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копите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Отчетная накопительная ведомость пришкольные лагеря (с 11 лет  и старше три приема пищи завтрак обед полдник)</t>
  </si>
  <si>
    <t xml:space="preserve">№</t>
  </si>
  <si>
    <t xml:space="preserve">Продукты</t>
  </si>
  <si>
    <t xml:space="preserve">Норма</t>
  </si>
  <si>
    <t xml:space="preserve">Фактически получено</t>
  </si>
  <si>
    <t xml:space="preserve">за 31</t>
  </si>
  <si>
    <t xml:space="preserve">Факт </t>
  </si>
  <si>
    <t xml:space="preserve">% </t>
  </si>
  <si>
    <t xml:space="preserve">Химический состав</t>
  </si>
  <si>
    <t xml:space="preserve">Ккал</t>
  </si>
  <si>
    <t xml:space="preserve">в</t>
  </si>
  <si>
    <t xml:space="preserve">Дни</t>
  </si>
  <si>
    <t xml:space="preserve">день</t>
  </si>
  <si>
    <t xml:space="preserve">в день</t>
  </si>
  <si>
    <t xml:space="preserve">вы-</t>
  </si>
  <si>
    <t xml:space="preserve">белки</t>
  </si>
  <si>
    <t xml:space="preserve">жиры</t>
  </si>
  <si>
    <t xml:space="preserve">углеводы</t>
  </si>
  <si>
    <t xml:space="preserve">день СанПиН г, мл, брутто на 1 ребенка СанПиН 2.4.4.2599-10 </t>
  </si>
  <si>
    <t xml:space="preserve">полнения</t>
  </si>
  <si>
    <t xml:space="preserve">Хлеб ржано-пшеничный</t>
  </si>
  <si>
    <t xml:space="preserve">Хлеб пшеничный </t>
  </si>
  <si>
    <t xml:space="preserve">Мука пшеничная</t>
  </si>
  <si>
    <t xml:space="preserve">Крупы, бобовые</t>
  </si>
  <si>
    <t xml:space="preserve">Макаронные изделия</t>
  </si>
  <si>
    <t xml:space="preserve">Картофель</t>
  </si>
  <si>
    <t xml:space="preserve">Овощи </t>
  </si>
  <si>
    <t xml:space="preserve">Фрукты свежие</t>
  </si>
  <si>
    <t xml:space="preserve">Соки</t>
  </si>
  <si>
    <t xml:space="preserve">Фрукты сухие</t>
  </si>
  <si>
    <t xml:space="preserve">Сахар</t>
  </si>
  <si>
    <t xml:space="preserve">Кондитерские изделия</t>
  </si>
  <si>
    <t xml:space="preserve">Кофейный напиток, какао</t>
  </si>
  <si>
    <t xml:space="preserve">Чай</t>
  </si>
  <si>
    <t xml:space="preserve">Мясо на кости 1 категории</t>
  </si>
  <si>
    <t xml:space="preserve">Цыплята 1 категории потрош.</t>
  </si>
  <si>
    <t xml:space="preserve">Колбасные изделия</t>
  </si>
  <si>
    <t xml:space="preserve">Рыба филе</t>
  </si>
  <si>
    <t xml:space="preserve">Молоко</t>
  </si>
  <si>
    <t xml:space="preserve">Кислом. продукты</t>
  </si>
  <si>
    <t xml:space="preserve">Творог</t>
  </si>
  <si>
    <t xml:space="preserve">Сметана</t>
  </si>
  <si>
    <t xml:space="preserve">Сыр, сыр плавленый</t>
  </si>
  <si>
    <t xml:space="preserve">Масло сливочное</t>
  </si>
  <si>
    <t xml:space="preserve">Масло растительное</t>
  </si>
  <si>
    <t xml:space="preserve">Соль</t>
  </si>
  <si>
    <t xml:space="preserve">Яйцо куриное</t>
  </si>
  <si>
    <t xml:space="preserve">Итого</t>
  </si>
  <si>
    <t xml:space="preserve">* ежедневно заполняются все ячейки согласно текущей даты. В случае если продукт не использовался в какой-то день, то следует обязательно поставить 0 (иначе результат будет неверным). В случае если в месяце менее 31 дня, то оставшиеся столбцы не заполняются.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3.42"/>
    <col collapsed="false" customWidth="true" hidden="false" outlineLevel="0" max="2" min="2" style="1" width="26.13"/>
    <col collapsed="false" customWidth="true" hidden="false" outlineLevel="0" max="3" min="3" style="1" width="14.14"/>
    <col collapsed="false" customWidth="true" hidden="false" outlineLevel="2" max="33" min="4" style="1" width="3.7"/>
    <col collapsed="false" customWidth="true" hidden="false" outlineLevel="2" max="34" min="34" style="2" width="3.7"/>
    <col collapsed="false" customWidth="true" hidden="false" outlineLevel="1" max="35" min="35" style="1" width="6.85"/>
    <col collapsed="false" customWidth="true" hidden="false" outlineLevel="1" max="36" min="36" style="1" width="7.14"/>
    <col collapsed="false" customWidth="true" hidden="false" outlineLevel="1" max="37" min="37" style="1" width="9.28"/>
    <col collapsed="false" customWidth="true" hidden="false" outlineLevel="1" max="38" min="38" style="1" width="6.99"/>
    <col collapsed="false" customWidth="true" hidden="false" outlineLevel="1" max="39" min="39" style="1" width="7.14"/>
    <col collapsed="false" customWidth="true" hidden="false" outlineLevel="1" max="40" min="40" style="1" width="8.28"/>
    <col collapsed="false" customWidth="true" hidden="false" outlineLevel="1" max="41" min="41" style="1" width="0.13"/>
    <col collapsed="false" customWidth="true" hidden="false" outlineLevel="1" max="42" min="42" style="1" width="8.14"/>
    <col collapsed="false" customWidth="false" hidden="false" outlineLevel="0" max="44" min="43" style="2" width="9.14"/>
    <col collapsed="false" customWidth="false" hidden="false" outlineLevel="0" max="257" min="45" style="1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</row>
    <row r="2" customFormat="false" ht="29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9" t="s">
        <v>5</v>
      </c>
      <c r="AJ2" s="9" t="s">
        <v>6</v>
      </c>
      <c r="AK2" s="9" t="s">
        <v>7</v>
      </c>
      <c r="AL2" s="10" t="s">
        <v>8</v>
      </c>
      <c r="AM2" s="10"/>
      <c r="AN2" s="10"/>
      <c r="AO2" s="10"/>
      <c r="AP2" s="11" t="s">
        <v>9</v>
      </c>
    </row>
    <row r="3" customFormat="false" ht="12.75" hidden="false" customHeight="false" outlineLevel="0" collapsed="false">
      <c r="A3" s="12"/>
      <c r="B3" s="13" t="n">
        <f aca="false">COUNTIF(D5:AH5,"&gt;=0")</f>
        <v>0</v>
      </c>
      <c r="C3" s="14" t="s">
        <v>10</v>
      </c>
      <c r="D3" s="15" t="s">
        <v>11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6" t="s">
        <v>12</v>
      </c>
      <c r="AJ3" s="17" t="s">
        <v>13</v>
      </c>
      <c r="AK3" s="17" t="s">
        <v>14</v>
      </c>
      <c r="AL3" s="18" t="s">
        <v>15</v>
      </c>
      <c r="AM3" s="18" t="s">
        <v>16</v>
      </c>
      <c r="AN3" s="19" t="s">
        <v>17</v>
      </c>
      <c r="AO3" s="20"/>
      <c r="AP3" s="11"/>
    </row>
    <row r="4" customFormat="false" ht="63" hidden="false" customHeight="true" outlineLevel="0" collapsed="false">
      <c r="A4" s="21"/>
      <c r="B4" s="22"/>
      <c r="C4" s="23" t="s">
        <v>18</v>
      </c>
      <c r="D4" s="24" t="n">
        <v>1</v>
      </c>
      <c r="E4" s="24" t="n">
        <v>2</v>
      </c>
      <c r="F4" s="24" t="n">
        <v>3</v>
      </c>
      <c r="G4" s="24" t="n">
        <v>4</v>
      </c>
      <c r="H4" s="24" t="n">
        <v>5</v>
      </c>
      <c r="I4" s="24" t="n">
        <v>6</v>
      </c>
      <c r="J4" s="24" t="n">
        <v>7</v>
      </c>
      <c r="K4" s="24" t="n">
        <v>8</v>
      </c>
      <c r="L4" s="24" t="n">
        <v>9</v>
      </c>
      <c r="M4" s="24" t="n">
        <v>10</v>
      </c>
      <c r="N4" s="24" t="n">
        <v>11</v>
      </c>
      <c r="O4" s="24" t="n">
        <v>12</v>
      </c>
      <c r="P4" s="24" t="n">
        <v>13</v>
      </c>
      <c r="Q4" s="24" t="n">
        <v>14</v>
      </c>
      <c r="R4" s="24" t="n">
        <v>15</v>
      </c>
      <c r="S4" s="24" t="n">
        <v>16</v>
      </c>
      <c r="T4" s="24" t="n">
        <v>17</v>
      </c>
      <c r="U4" s="24" t="n">
        <v>18</v>
      </c>
      <c r="V4" s="24" t="n">
        <v>19</v>
      </c>
      <c r="W4" s="24" t="n">
        <v>20</v>
      </c>
      <c r="X4" s="24" t="n">
        <v>21</v>
      </c>
      <c r="Y4" s="24" t="n">
        <v>22</v>
      </c>
      <c r="Z4" s="24" t="n">
        <v>23</v>
      </c>
      <c r="AA4" s="24" t="n">
        <v>24</v>
      </c>
      <c r="AB4" s="24" t="n">
        <v>25</v>
      </c>
      <c r="AC4" s="24" t="n">
        <v>26</v>
      </c>
      <c r="AD4" s="24" t="n">
        <v>27</v>
      </c>
      <c r="AE4" s="24" t="n">
        <v>28</v>
      </c>
      <c r="AF4" s="24" t="n">
        <v>29</v>
      </c>
      <c r="AG4" s="24" t="n">
        <v>30</v>
      </c>
      <c r="AH4" s="25" t="n">
        <v>31</v>
      </c>
      <c r="AI4" s="26"/>
      <c r="AJ4" s="27"/>
      <c r="AK4" s="27" t="s">
        <v>19</v>
      </c>
      <c r="AL4" s="28"/>
      <c r="AM4" s="28"/>
      <c r="AN4" s="18"/>
      <c r="AO4" s="20"/>
      <c r="AP4" s="11"/>
    </row>
    <row r="5" customFormat="false" ht="12.75" hidden="false" customHeight="false" outlineLevel="0" collapsed="false">
      <c r="A5" s="29" t="n">
        <v>1</v>
      </c>
      <c r="B5" s="30" t="s">
        <v>20</v>
      </c>
      <c r="C5" s="31" t="n">
        <v>90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25"/>
      <c r="AI5" s="33" t="n">
        <f aca="false">D5+E5+F5+G5+H5+I5+J5+K5+L5+M5+N5+O5+P5+Q5+R5+S5+T5+U5+V5+W5+X5+Y5+Z5+AA5+AB5+AC5+AD5+AF5+AG5+AH5+AE5</f>
        <v>0</v>
      </c>
      <c r="AJ5" s="34" t="e">
        <f aca="false">AI5/B3</f>
        <v>#DIV/0!</v>
      </c>
      <c r="AK5" s="35" t="e">
        <f aca="false">AJ5*100/C5</f>
        <v>#DIV/0!</v>
      </c>
      <c r="AL5" s="36" t="e">
        <f aca="false">AJ5*4.9/100</f>
        <v>#DIV/0!</v>
      </c>
      <c r="AM5" s="37" t="e">
        <f aca="false">AJ5*1/100</f>
        <v>#DIV/0!</v>
      </c>
      <c r="AN5" s="37" t="e">
        <f aca="false">AJ5*46.1/100</f>
        <v>#DIV/0!</v>
      </c>
      <c r="AO5" s="38"/>
      <c r="AP5" s="39" t="e">
        <f aca="false">SUM(AL5*4+AM5*9+AN5*4)</f>
        <v>#DIV/0!</v>
      </c>
      <c r="AQ5" s="1"/>
      <c r="AR5" s="40"/>
    </row>
    <row r="6" customFormat="false" ht="12.75" hidden="false" customHeight="false" outlineLevel="0" collapsed="false">
      <c r="A6" s="29" t="n">
        <v>2</v>
      </c>
      <c r="B6" s="30" t="s">
        <v>21</v>
      </c>
      <c r="C6" s="31" t="n">
        <v>150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25"/>
      <c r="AI6" s="33" t="n">
        <f aca="false">D6+E6+F6+G6+H6+I6+J6+K6+L6+M6+N6+O6+P6+Q6+R6+S6+T6+U6+V6+W6+X6+Y6+Z6+AA6+AB6+AC6+AD6+AF6+AG6+AH6+AE6</f>
        <v>0</v>
      </c>
      <c r="AJ6" s="34" t="e">
        <f aca="false">AI6/B3</f>
        <v>#DIV/0!</v>
      </c>
      <c r="AK6" s="35" t="e">
        <f aca="false">AJ6*100/C6</f>
        <v>#DIV/0!</v>
      </c>
      <c r="AL6" s="37" t="e">
        <f aca="false">AJ6*7.9/100</f>
        <v>#DIV/0!</v>
      </c>
      <c r="AM6" s="37" t="e">
        <f aca="false">AJ6*1.4/100</f>
        <v>#DIV/0!</v>
      </c>
      <c r="AN6" s="37" t="e">
        <f aca="false">AJ6*36.1/100</f>
        <v>#DIV/0!</v>
      </c>
      <c r="AO6" s="38"/>
      <c r="AP6" s="39" t="e">
        <f aca="false">SUM(AL6*4+AM6*9+AN6*4)</f>
        <v>#DIV/0!</v>
      </c>
      <c r="AQ6" s="1"/>
      <c r="AR6" s="40"/>
    </row>
    <row r="7" customFormat="false" ht="12.75" hidden="false" customHeight="false" outlineLevel="0" collapsed="false">
      <c r="A7" s="29" t="n">
        <v>3</v>
      </c>
      <c r="B7" s="30" t="s">
        <v>22</v>
      </c>
      <c r="C7" s="31" t="n">
        <v>15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25"/>
      <c r="AI7" s="33" t="n">
        <f aca="false">D7+E7+F7+G7+H7+I7+J7+K7+L7+M7+N7+O7+P7+Q7+R7+S7+T7+U7+V7+W7+X7+Y7+Z7+AA7+AB7+AC7+AD7+AF7+AG7+AH7+AE7</f>
        <v>0</v>
      </c>
      <c r="AJ7" s="34" t="e">
        <f aca="false">AI7/B3</f>
        <v>#DIV/0!</v>
      </c>
      <c r="AK7" s="35" t="e">
        <f aca="false">AJ7*100/C7</f>
        <v>#DIV/0!</v>
      </c>
      <c r="AL7" s="41" t="e">
        <f aca="false">AJ7*6.3/100</f>
        <v>#DIV/0!</v>
      </c>
      <c r="AM7" s="42" t="e">
        <f aca="false">AJ7*0.3/100</f>
        <v>#DIV/0!</v>
      </c>
      <c r="AN7" s="42" t="e">
        <f aca="false">AJ7*48.9/100</f>
        <v>#DIV/0!</v>
      </c>
      <c r="AO7" s="38"/>
      <c r="AP7" s="39" t="e">
        <f aca="false">SUM(AL7*4+AM7*9+AN7*4)</f>
        <v>#DIV/0!</v>
      </c>
      <c r="AQ7" s="1"/>
      <c r="AR7" s="40"/>
    </row>
    <row r="8" s="45" customFormat="true" ht="12.75" hidden="false" customHeight="false" outlineLevel="0" collapsed="false">
      <c r="A8" s="29" t="n">
        <v>4</v>
      </c>
      <c r="B8" s="30" t="s">
        <v>23</v>
      </c>
      <c r="C8" s="31" t="n">
        <v>37.5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25"/>
      <c r="AI8" s="33" t="n">
        <f aca="false">D8+E8+F8+G8+H8+I8+J8+K8+L8+M8+N8+O8+P8+Q8+R8+S8+T8+U8+V8+W8+X8+Y8+Z8+AA8+AB8+AC8+AD8+AF8+AG8+AH8+AE8</f>
        <v>0</v>
      </c>
      <c r="AJ8" s="34" t="e">
        <f aca="false">AI8/B3</f>
        <v>#DIV/0!</v>
      </c>
      <c r="AK8" s="35" t="e">
        <f aca="false">AJ8*100/C8</f>
        <v>#DIV/0!</v>
      </c>
      <c r="AL8" s="43" t="e">
        <f aca="false">AJ8*4.5/100</f>
        <v>#DIV/0!</v>
      </c>
      <c r="AM8" s="43" t="e">
        <f aca="false">AJ8*0.6/100</f>
        <v>#DIV/0!</v>
      </c>
      <c r="AN8" s="43" t="e">
        <f aca="false">AJ8*27.2/100</f>
        <v>#DIV/0!</v>
      </c>
      <c r="AO8" s="44"/>
      <c r="AP8" s="35" t="e">
        <f aca="false">SUM(AL8*4+AM8*9+AN8*4)</f>
        <v>#DIV/0!</v>
      </c>
      <c r="AQ8" s="1"/>
      <c r="AR8" s="1"/>
    </row>
    <row r="9" s="45" customFormat="true" ht="12.75" hidden="false" customHeight="false" outlineLevel="0" collapsed="false">
      <c r="A9" s="29" t="n">
        <v>5</v>
      </c>
      <c r="B9" s="30" t="s">
        <v>24</v>
      </c>
      <c r="C9" s="31" t="n">
        <v>15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25"/>
      <c r="AI9" s="33" t="n">
        <f aca="false">D9+E9+F9+G9+H9+I9+J9+K9+L9+M9+N9+O9+P9+Q9+R9+S9+T9+U9+V9+W9+X9+Y9+Z9+AA9+AB9+AC9+AD9+AF9+AG9+AH9+AE9</f>
        <v>0</v>
      </c>
      <c r="AJ9" s="34" t="e">
        <f aca="false">AI9/B3</f>
        <v>#DIV/0!</v>
      </c>
      <c r="AK9" s="35" t="e">
        <f aca="false">AJ9*100/C9</f>
        <v>#DIV/0!</v>
      </c>
      <c r="AL9" s="46" t="e">
        <f aca="false">AJ9*7/100</f>
        <v>#DIV/0!</v>
      </c>
      <c r="AM9" s="47" t="e">
        <f aca="false">AJ9*1/100</f>
        <v>#DIV/0!</v>
      </c>
      <c r="AN9" s="47" t="e">
        <f aca="false">AJ9*55.4/100</f>
        <v>#DIV/0!</v>
      </c>
      <c r="AO9" s="48" t="e">
        <f aca="false">AL9*4+AM9*9+AN9*4</f>
        <v>#DIV/0!</v>
      </c>
      <c r="AP9" s="35" t="e">
        <f aca="false">SUM(AL9*4+AM9*9+AN9*4)</f>
        <v>#DIV/0!</v>
      </c>
      <c r="AQ9" s="1"/>
      <c r="AR9" s="1"/>
    </row>
    <row r="10" s="2" customFormat="true" ht="12.75" hidden="false" customHeight="false" outlineLevel="0" collapsed="false">
      <c r="A10" s="29" t="n">
        <v>6</v>
      </c>
      <c r="B10" s="30" t="s">
        <v>25</v>
      </c>
      <c r="C10" s="31" t="n">
        <v>187.5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25"/>
      <c r="AI10" s="33" t="n">
        <f aca="false">D10+E10+F10+G10+H10+I10+J10+K10+L10+M10+N10+O10+P10+Q10+R10+S10+T10+U10+V10+W10+X10+Y10+Z10+AA10+AB10+AC10+AD10+AF10+AG10+AH10+AE10</f>
        <v>0</v>
      </c>
      <c r="AJ10" s="34" t="e">
        <f aca="false">AI10/B3</f>
        <v>#DIV/0!</v>
      </c>
      <c r="AK10" s="35" t="e">
        <f aca="false">AJ10*100/C10</f>
        <v>#DIV/0!</v>
      </c>
      <c r="AL10" s="43" t="e">
        <f aca="false">AJ10*2/100</f>
        <v>#DIV/0!</v>
      </c>
      <c r="AM10" s="43" t="e">
        <f aca="false">AJ10*0.4/100</f>
        <v>#DIV/0!</v>
      </c>
      <c r="AN10" s="43" t="e">
        <f aca="false">AJ10*16.3/100</f>
        <v>#DIV/0!</v>
      </c>
      <c r="AO10" s="49"/>
      <c r="AP10" s="35" t="e">
        <f aca="false">SUM(AL10*4+AM10*9+AN10*4)</f>
        <v>#DIV/0!</v>
      </c>
      <c r="AQ10" s="1"/>
      <c r="AR10" s="40"/>
    </row>
    <row r="11" s="2" customFormat="true" ht="12.75" hidden="false" customHeight="false" outlineLevel="0" collapsed="false">
      <c r="A11" s="29" t="n">
        <v>7</v>
      </c>
      <c r="B11" s="30" t="s">
        <v>26</v>
      </c>
      <c r="C11" s="31" t="n">
        <v>300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25"/>
      <c r="AI11" s="33" t="n">
        <f aca="false">D11+E11+F11+G11+H11+I11+J11+K11+L11+M11+N11+O11+P11+Q11+R11+S11+T11+U11+V11+W11+X11+Y11+Z11+AA11+AB11+AC11+AD11+AF11+AG11+AH11+AE11</f>
        <v>0</v>
      </c>
      <c r="AJ11" s="34" t="e">
        <f aca="false">AI11/B3</f>
        <v>#DIV/0!</v>
      </c>
      <c r="AK11" s="35" t="e">
        <f aca="false">AJ11*100/C11</f>
        <v>#DIV/0!</v>
      </c>
      <c r="AL11" s="43" t="e">
        <f aca="false">AJ11*0.4/100</f>
        <v>#DIV/0!</v>
      </c>
      <c r="AM11" s="43" t="e">
        <f aca="false">AJ11*0/100</f>
        <v>#DIV/0!</v>
      </c>
      <c r="AN11" s="43" t="e">
        <f aca="false">AJ11*4.1/100</f>
        <v>#DIV/0!</v>
      </c>
      <c r="AO11" s="49"/>
      <c r="AP11" s="35" t="e">
        <f aca="false">SUM(AL11*4+AM11*9+AN11*4)</f>
        <v>#DIV/0!</v>
      </c>
      <c r="AQ11" s="1"/>
      <c r="AR11" s="40"/>
    </row>
    <row r="12" s="2" customFormat="true" ht="12.75" hidden="false" customHeight="false" outlineLevel="0" collapsed="false">
      <c r="A12" s="29" t="n">
        <v>8</v>
      </c>
      <c r="B12" s="30" t="s">
        <v>27</v>
      </c>
      <c r="C12" s="31" t="n">
        <v>150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25"/>
      <c r="AI12" s="33" t="n">
        <f aca="false">D12+E12+F12+G12+H12+I12+J12+K12+L12+M12+N12+O12+P12+Q12+R12+S12+T12+U12+V12+W12+X12+Y12+Z12+AA12+AB12+AC12+AD12+AF12+AG12+AH12+AE12</f>
        <v>0</v>
      </c>
      <c r="AJ12" s="34" t="e">
        <f aca="false">AI12/B3</f>
        <v>#DIV/0!</v>
      </c>
      <c r="AK12" s="35" t="e">
        <f aca="false">AJ12*100/C12</f>
        <v>#DIV/0!</v>
      </c>
      <c r="AL12" s="43" t="e">
        <f aca="false">AJ12*0.04/100</f>
        <v>#DIV/0!</v>
      </c>
      <c r="AM12" s="43" t="e">
        <f aca="false">AJ12*0/100</f>
        <v>#DIV/0!</v>
      </c>
      <c r="AN12" s="43" t="e">
        <f aca="false">AJ12*16.2/100</f>
        <v>#DIV/0!</v>
      </c>
      <c r="AO12" s="49"/>
      <c r="AP12" s="35" t="e">
        <f aca="false">SUM(AL12*4+AM12*9+AN12*4)</f>
        <v>#DIV/0!</v>
      </c>
      <c r="AQ12" s="1"/>
      <c r="AR12" s="40"/>
    </row>
    <row r="13" s="2" customFormat="true" ht="12.75" hidden="false" customHeight="false" outlineLevel="0" collapsed="false">
      <c r="A13" s="29" t="n">
        <v>9</v>
      </c>
      <c r="B13" s="30" t="s">
        <v>28</v>
      </c>
      <c r="C13" s="31" t="n">
        <v>152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25"/>
      <c r="AI13" s="33" t="n">
        <f aca="false">D13+E13+F13+G13+H13+I13+J13+K13+L13+M13+N13+O13+P13+Q13+R13+S13+T13+U13+V13+W13+X13+Y13+Z13+AA13+AB13+AC13+AD13+AF13+AG13+AH13+AE13</f>
        <v>0</v>
      </c>
      <c r="AJ13" s="34" t="e">
        <f aca="false">AI13/B3</f>
        <v>#DIV/0!</v>
      </c>
      <c r="AK13" s="35" t="e">
        <f aca="false">AJ13*100/C13</f>
        <v>#DIV/0!</v>
      </c>
      <c r="AL13" s="43" t="e">
        <f aca="false">AJ13*0.4/100</f>
        <v>#DIV/0!</v>
      </c>
      <c r="AM13" s="43" t="e">
        <f aca="false">AJ13*0/100</f>
        <v>#DIV/0!</v>
      </c>
      <c r="AN13" s="43" t="e">
        <f aca="false">AJ13*11.9/100</f>
        <v>#DIV/0!</v>
      </c>
      <c r="AO13" s="49"/>
      <c r="AP13" s="35" t="e">
        <f aca="false">SUM(AL13*4+AM13*9+AN13*4)</f>
        <v>#DIV/0!</v>
      </c>
      <c r="AQ13" s="1"/>
      <c r="AR13" s="40"/>
    </row>
    <row r="14" s="2" customFormat="true" ht="12.75" hidden="false" customHeight="false" outlineLevel="0" collapsed="false">
      <c r="A14" s="29" t="n">
        <f aca="false">A13+1</f>
        <v>10</v>
      </c>
      <c r="B14" s="30" t="s">
        <v>29</v>
      </c>
      <c r="C14" s="31" t="n">
        <v>15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25"/>
      <c r="AI14" s="33" t="n">
        <f aca="false">D14+E14+F14+G14+H14+I14+J14+K14+L14+M14+N14+O14+P14+Q14+R14+S14+T14+U14+V14+W14+X14+Y14+Z14+AA14+AB14+AC14+AD14+AF14+AG14+AH14+AE14</f>
        <v>0</v>
      </c>
      <c r="AJ14" s="34" t="e">
        <f aca="false">AI14/B3</f>
        <v>#DIV/0!</v>
      </c>
      <c r="AK14" s="35" t="e">
        <f aca="false">AJ14*100/C14</f>
        <v>#DIV/0!</v>
      </c>
      <c r="AL14" s="37" t="e">
        <f aca="false">AJ14*2.2/100</f>
        <v>#DIV/0!</v>
      </c>
      <c r="AM14" s="37" t="e">
        <f aca="false">AJ14*0/100</f>
        <v>#DIV/0!</v>
      </c>
      <c r="AN14" s="37" t="e">
        <f aca="false">AJ14*44.1/100</f>
        <v>#DIV/0!</v>
      </c>
      <c r="AO14" s="50"/>
      <c r="AP14" s="51" t="e">
        <f aca="false">SUM(AL14*4+AM14*9+AN14*4)</f>
        <v>#DIV/0!</v>
      </c>
      <c r="AQ14" s="1"/>
      <c r="AR14" s="40"/>
    </row>
    <row r="15" s="2" customFormat="true" ht="12.75" hidden="false" customHeight="false" outlineLevel="0" collapsed="false">
      <c r="A15" s="29" t="n">
        <f aca="false">A14+1</f>
        <v>11</v>
      </c>
      <c r="B15" s="30" t="s">
        <v>30</v>
      </c>
      <c r="C15" s="31" t="n">
        <v>34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25"/>
      <c r="AI15" s="33" t="n">
        <f aca="false">D15+E15+F15+G15+H15+I15+J15+K15+L15+M15+N15+O15+P15+Q15+R15+S15+T15+U15+V15+W15+X15+Y15+Z15+AA15+AB15+AC15+AD15+AF15+AG15+AH15+AE15</f>
        <v>0</v>
      </c>
      <c r="AJ15" s="34" t="e">
        <f aca="false">AI15/B3</f>
        <v>#DIV/0!</v>
      </c>
      <c r="AK15" s="35" t="e">
        <f aca="false">AJ15*100/C15</f>
        <v>#DIV/0!</v>
      </c>
      <c r="AL15" s="37" t="e">
        <f aca="false">AJ15*0/100</f>
        <v>#DIV/0!</v>
      </c>
      <c r="AM15" s="37" t="e">
        <f aca="false">AJ15*0.1/100</f>
        <v>#DIV/0!</v>
      </c>
      <c r="AN15" s="37" t="e">
        <f aca="false">AJ15*99.8/100</f>
        <v>#DIV/0!</v>
      </c>
      <c r="AO15" s="50"/>
      <c r="AP15" s="51" t="e">
        <f aca="false">SUM(AL15*4+AM15*9+AN15*4)</f>
        <v>#DIV/0!</v>
      </c>
      <c r="AQ15" s="1"/>
      <c r="AR15" s="40"/>
    </row>
    <row r="16" s="2" customFormat="true" ht="12.75" hidden="false" customHeight="false" outlineLevel="0" collapsed="false">
      <c r="A16" s="29" t="n">
        <f aca="false">A15+1</f>
        <v>12</v>
      </c>
      <c r="B16" s="30" t="s">
        <v>31</v>
      </c>
      <c r="C16" s="31" t="n">
        <v>11.3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25"/>
      <c r="AI16" s="33" t="n">
        <f aca="false">D16+E16+F16+G16+H16+I16+J16+K16+L16+M16+N16+O16+P16+Q16+R16+S16+T16+U16+V16+W16+X16+Y16+Z16+AA16+AB16+AC16+AD16+AF16+AG16+AH16+AE16</f>
        <v>0</v>
      </c>
      <c r="AJ16" s="34" t="e">
        <f aca="false">AI16/B3</f>
        <v>#DIV/0!</v>
      </c>
      <c r="AK16" s="35" t="e">
        <f aca="false">AJ16*100/C16</f>
        <v>#DIV/0!</v>
      </c>
      <c r="AL16" s="37" t="e">
        <f aca="false">AJ16*0.2/100</f>
        <v>#DIV/0!</v>
      </c>
      <c r="AM16" s="37" t="e">
        <f aca="false">AJ16*0/100</f>
        <v>#DIV/0!</v>
      </c>
      <c r="AN16" s="37" t="e">
        <f aca="false">AJ16*79.8/100</f>
        <v>#DIV/0!</v>
      </c>
      <c r="AO16" s="50"/>
      <c r="AP16" s="51" t="e">
        <f aca="false">SUM(AL16*4+AM16*9+AN16*4)</f>
        <v>#DIV/0!</v>
      </c>
      <c r="AQ16" s="1"/>
      <c r="AR16" s="40"/>
    </row>
    <row r="17" s="60" customFormat="true" ht="12.75" hidden="false" customHeight="false" outlineLevel="0" collapsed="false">
      <c r="A17" s="29" t="n">
        <f aca="false">A16+1</f>
        <v>13</v>
      </c>
      <c r="B17" s="52" t="s">
        <v>32</v>
      </c>
      <c r="C17" s="53" t="n">
        <v>0.9</v>
      </c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5"/>
      <c r="AI17" s="56" t="n">
        <f aca="false">D17+E17+F17+G17+H17+I17+J17+K17+L17+M17+N17+O17+P17+Q17+R17+S17+T17+U17+V17+W17+X17+Y17+Z17+AA17+AB17+AC17+AD17+AF17+AG17+AH17+AE17</f>
        <v>0</v>
      </c>
      <c r="AJ17" s="34" t="e">
        <f aca="false">AI17/B3</f>
        <v>#DIV/0!</v>
      </c>
      <c r="AK17" s="35" t="e">
        <f aca="false">AJ17*100/C17</f>
        <v>#DIV/0!</v>
      </c>
      <c r="AL17" s="57" t="e">
        <f aca="false">AJ17*6/100</f>
        <v>#DIV/0!</v>
      </c>
      <c r="AM17" s="57" t="e">
        <f aca="false">AJ17*0.8/100</f>
        <v>#DIV/0!</v>
      </c>
      <c r="AN17" s="57" t="e">
        <f aca="false">AJ17*50.6/100</f>
        <v>#DIV/0!</v>
      </c>
      <c r="AO17" s="58"/>
      <c r="AP17" s="59" t="e">
        <f aca="false">SUM(AL17*4+AM17*9+AN17*4)</f>
        <v>#DIV/0!</v>
      </c>
    </row>
    <row r="18" s="64" customFormat="true" ht="12.75" hidden="false" customHeight="false" outlineLevel="0" collapsed="false">
      <c r="A18" s="29" t="n">
        <f aca="false">A17+1</f>
        <v>14</v>
      </c>
      <c r="B18" s="52" t="s">
        <v>33</v>
      </c>
      <c r="C18" s="61" t="n">
        <v>0.3</v>
      </c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3"/>
      <c r="AI18" s="33" t="n">
        <f aca="false">D18+E18+F18+G18+H18+I18+J18+K18+L18+M18+N18+O18+P18+Q18+R18+S18+T18+U18+V18+W18+X18+Y18+Z18+AA18+AB18+AC18+AD18+AF18+AG18+AH18+AE18</f>
        <v>0</v>
      </c>
      <c r="AJ18" s="34" t="e">
        <f aca="false">AI18/B3</f>
        <v>#DIV/0!</v>
      </c>
      <c r="AK18" s="35" t="e">
        <f aca="false">AJ18*100/C18</f>
        <v>#DIV/0!</v>
      </c>
      <c r="AL18" s="57" t="e">
        <f aca="false">AJ18*20/100</f>
        <v>#DIV/0!</v>
      </c>
      <c r="AM18" s="57" t="e">
        <f aca="false">AJ18*0.1/100</f>
        <v>#DIV/0!</v>
      </c>
      <c r="AN18" s="57" t="e">
        <f aca="false">AJ18*4/100</f>
        <v>#DIV/0!</v>
      </c>
      <c r="AO18" s="58"/>
      <c r="AP18" s="59" t="e">
        <f aca="false">SUM(AL18*4+AM18*9+AN18*4)</f>
        <v>#DIV/0!</v>
      </c>
    </row>
    <row r="19" s="2" customFormat="true" ht="12.75" hidden="false" customHeight="false" outlineLevel="0" collapsed="false">
      <c r="A19" s="29" t="n">
        <f aca="false">A18+1</f>
        <v>15</v>
      </c>
      <c r="B19" s="30" t="s">
        <v>34</v>
      </c>
      <c r="C19" s="31" t="n">
        <v>78.8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25"/>
      <c r="AI19" s="33" t="n">
        <f aca="false">D19+E19+F19+G19+H19+I19+J19+K19+L19+M19+N19+O19+P19+Q19+R19+S19+T19+U19+V19+W19+X19+Y19+Z19+AA19+AB19+AC19+AD19+AF19+AG19+AH19+AE19</f>
        <v>0</v>
      </c>
      <c r="AJ19" s="34" t="e">
        <f aca="false">AI19/B3</f>
        <v>#DIV/0!</v>
      </c>
      <c r="AK19" s="35" t="e">
        <f aca="false">AJ19*100/C19</f>
        <v>#DIV/0!</v>
      </c>
      <c r="AL19" s="37" t="e">
        <f aca="false">AJ19*12.3/100</f>
        <v>#DIV/0!</v>
      </c>
      <c r="AM19" s="37" t="e">
        <f aca="false">AJ19*14.7/100</f>
        <v>#DIV/0!</v>
      </c>
      <c r="AN19" s="37" t="e">
        <f aca="false">AJ19*0/100</f>
        <v>#DIV/0!</v>
      </c>
      <c r="AO19" s="50"/>
      <c r="AP19" s="51" t="e">
        <f aca="false">SUM(AL19*4+AM19*9+AN19*4)</f>
        <v>#DIV/0!</v>
      </c>
      <c r="AQ19" s="65"/>
      <c r="AR19" s="65"/>
    </row>
    <row r="20" s="2" customFormat="true" ht="12.75" hidden="false" customHeight="false" outlineLevel="0" collapsed="false">
      <c r="A20" s="29" t="n">
        <f aca="false">A19+1</f>
        <v>16</v>
      </c>
      <c r="B20" s="30" t="s">
        <v>35</v>
      </c>
      <c r="C20" s="31" t="n">
        <v>45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25"/>
      <c r="AI20" s="33" t="n">
        <f aca="false">D20+E20+F20+G20+H20+I20+J20+K20+L20+M20+N20+O20+P20+Q20+R20+S20+T20+U20+V20+W20+X20+Y20+Z20+AA20+AB20+AC20+AD20+AF20+AG20+AH20+AE20</f>
        <v>0</v>
      </c>
      <c r="AJ20" s="34" t="e">
        <f aca="false">AI20/B3</f>
        <v>#DIV/0!</v>
      </c>
      <c r="AK20" s="35" t="e">
        <f aca="false">AJ20*100/C20</f>
        <v>#DIV/0!</v>
      </c>
      <c r="AL20" s="37" t="e">
        <f aca="false">AJ20*13.3/100</f>
        <v>#DIV/0!</v>
      </c>
      <c r="AM20" s="37" t="e">
        <f aca="false">AJ20*16.7/100</f>
        <v>#DIV/0!</v>
      </c>
      <c r="AN20" s="37" t="e">
        <f aca="false">AJ20*0/100</f>
        <v>#DIV/0!</v>
      </c>
      <c r="AO20" s="50"/>
      <c r="AP20" s="51" t="e">
        <f aca="false">SUM(AL20*4+AM20*9+AN20*4)</f>
        <v>#DIV/0!</v>
      </c>
      <c r="AQ20" s="65"/>
      <c r="AR20" s="65"/>
    </row>
    <row r="21" s="2" customFormat="true" ht="12.75" hidden="false" customHeight="false" outlineLevel="0" collapsed="false">
      <c r="A21" s="29" t="n">
        <f aca="false">A20+1</f>
        <v>17</v>
      </c>
      <c r="B21" s="30" t="s">
        <v>36</v>
      </c>
      <c r="C21" s="31" t="n">
        <v>15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25"/>
      <c r="AI21" s="33" t="n">
        <f aca="false">D21+E21+F21+G21+H21+I21+J21+K21+L21+M21+N21+O21+P21+Q21+R21+S21+T21+U21+V21+W21+X21+Y21+Z21+AA21+AB21+AC21+AD21+AF21+AG21+AH21+AE21</f>
        <v>0</v>
      </c>
      <c r="AJ21" s="34" t="e">
        <f aca="false">AI21/B3</f>
        <v>#DIV/0!</v>
      </c>
      <c r="AK21" s="35" t="e">
        <f aca="false">AJ21*100/C21</f>
        <v>#DIV/0!</v>
      </c>
      <c r="AL21" s="37" t="e">
        <f aca="false">AJ21*16.3/100</f>
        <v>#DIV/0!</v>
      </c>
      <c r="AM21" s="37" t="e">
        <f aca="false">AJ21*8.7/100</f>
        <v>#DIV/0!</v>
      </c>
      <c r="AN21" s="37" t="e">
        <f aca="false">AJ21*0/100</f>
        <v>#DIV/0!</v>
      </c>
      <c r="AO21" s="50"/>
      <c r="AP21" s="51" t="e">
        <f aca="false">SUM(AL21*4+AM21*9+AN21*4)</f>
        <v>#DIV/0!</v>
      </c>
      <c r="AQ21" s="65"/>
      <c r="AR21" s="65"/>
    </row>
    <row r="22" s="2" customFormat="true" ht="12.75" hidden="false" customHeight="false" outlineLevel="0" collapsed="false">
      <c r="A22" s="29" t="n">
        <f aca="false">A21+1</f>
        <v>18</v>
      </c>
      <c r="B22" s="30" t="s">
        <v>37</v>
      </c>
      <c r="C22" s="31" t="n">
        <v>60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25"/>
      <c r="AI22" s="33" t="n">
        <f aca="false">D22+E22+F22+G22+H22+I22+J22+K22+L22+M22+N22+O22+P22+Q22+R22+S22+T22+U22+V22+W22+X22+Y22+Z22+AA22+AB22+AC22+AD22+AF22+AG22+AH22+AE22</f>
        <v>0</v>
      </c>
      <c r="AJ22" s="34" t="e">
        <f aca="false">AI22/B3</f>
        <v>#DIV/0!</v>
      </c>
      <c r="AK22" s="35" t="e">
        <f aca="false">AJ22*100/C22</f>
        <v>#DIV/0!</v>
      </c>
      <c r="AL22" s="37" t="e">
        <f aca="false">AJ22*11.3/100</f>
        <v>#DIV/0!</v>
      </c>
      <c r="AM22" s="37" t="e">
        <f aca="false">AJ22*4.7/100</f>
        <v>#DIV/0!</v>
      </c>
      <c r="AN22" s="37" t="e">
        <f aca="false">AJ22*0/100</f>
        <v>#DIV/0!</v>
      </c>
      <c r="AO22" s="50"/>
      <c r="AP22" s="51" t="e">
        <f aca="false">SUM(AL22*4+AM22*9+AN22*4)</f>
        <v>#DIV/0!</v>
      </c>
      <c r="AQ22" s="65"/>
      <c r="AR22" s="65"/>
    </row>
    <row r="23" s="2" customFormat="true" ht="12.75" hidden="false" customHeight="false" outlineLevel="0" collapsed="false">
      <c r="A23" s="29" t="n">
        <f aca="false">A22+1</f>
        <v>19</v>
      </c>
      <c r="B23" s="30" t="s">
        <v>38</v>
      </c>
      <c r="C23" s="31" t="n">
        <v>225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25"/>
      <c r="AI23" s="33" t="n">
        <f aca="false">D23+E23+F23+G23+H23+I23+J23+K23+L23+M23+N23+O23+P23+Q23+R23+S23+T23+U23+V23+W23+X23+Y23+Z23+AA23+AB23+AC23+AD23+AF23+AG23+AH23+AE23</f>
        <v>0</v>
      </c>
      <c r="AJ23" s="34" t="e">
        <f aca="false">AI23/B3</f>
        <v>#DIV/0!</v>
      </c>
      <c r="AK23" s="35" t="e">
        <f aca="false">AJ23*100/C23</f>
        <v>#DIV/0!</v>
      </c>
      <c r="AL23" s="37" t="e">
        <f aca="false">AJ23*2.8/100</f>
        <v>#DIV/0!</v>
      </c>
      <c r="AM23" s="37" t="e">
        <f aca="false">AJ23*1.5/100</f>
        <v>#DIV/0!</v>
      </c>
      <c r="AN23" s="37" t="e">
        <f aca="false">AJ23*4.7/100</f>
        <v>#DIV/0!</v>
      </c>
      <c r="AO23" s="50"/>
      <c r="AP23" s="51" t="e">
        <f aca="false">SUM(AL23*4+AM23*9+AN23*4)</f>
        <v>#DIV/0!</v>
      </c>
      <c r="AQ23" s="65"/>
      <c r="AR23" s="65"/>
    </row>
    <row r="24" s="2" customFormat="true" ht="12.75" hidden="false" customHeight="false" outlineLevel="0" collapsed="false">
      <c r="A24" s="29" t="n">
        <f aca="false">A23+1</f>
        <v>20</v>
      </c>
      <c r="B24" s="30" t="s">
        <v>39</v>
      </c>
      <c r="C24" s="31" t="n">
        <v>135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25"/>
      <c r="AI24" s="33" t="n">
        <f aca="false">D24+E24+F24+G24+H24+I24+J24+K24+L24+M24+N24+O24+P24+Q24+R24+S24+T24+U24+V24+W24+X24+Y24+Z24+AA24+AB24+AC24+AD24+AF24+AG24+AH24+AE24</f>
        <v>0</v>
      </c>
      <c r="AJ24" s="34" t="e">
        <f aca="false">AI24/B3</f>
        <v>#DIV/0!</v>
      </c>
      <c r="AK24" s="35" t="e">
        <f aca="false">AJ24*100/C24</f>
        <v>#DIV/0!</v>
      </c>
      <c r="AL24" s="37" t="e">
        <f aca="false">AJ24*1.8/100</f>
        <v>#DIV/0!</v>
      </c>
      <c r="AM24" s="37" t="e">
        <f aca="false">AJ24*1.5/100</f>
        <v>#DIV/0!</v>
      </c>
      <c r="AN24" s="37" t="e">
        <f aca="false">AJ24*4.7/100</f>
        <v>#DIV/0!</v>
      </c>
      <c r="AO24" s="50"/>
      <c r="AP24" s="51" t="e">
        <f aca="false">SUM(AL24*4+AM24*9+AN24*4)</f>
        <v>#DIV/0!</v>
      </c>
      <c r="AQ24" s="65"/>
      <c r="AR24" s="65"/>
    </row>
    <row r="25" s="2" customFormat="true" ht="12.75" hidden="false" customHeight="false" outlineLevel="0" collapsed="false">
      <c r="A25" s="29" t="n">
        <f aca="false">A24+1</f>
        <v>21</v>
      </c>
      <c r="B25" s="30" t="s">
        <v>40</v>
      </c>
      <c r="C25" s="31" t="n">
        <v>45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25"/>
      <c r="AI25" s="33" t="n">
        <f aca="false">D25+E25+F25+G25+H25+I25+J25+K25+L25+M25+N25+O25+P25+Q25+R25+S25+T25+U25+V25+W25+X25+Y25+Z25+AA25+AB25+AC25+AD25+AF25+AG25+AH25+AE25</f>
        <v>0</v>
      </c>
      <c r="AJ25" s="34" t="e">
        <f aca="false">AI25/B3</f>
        <v>#DIV/0!</v>
      </c>
      <c r="AK25" s="35" t="e">
        <f aca="false">AJ25*100/C25</f>
        <v>#DIV/0!</v>
      </c>
      <c r="AL25" s="37" t="e">
        <f aca="false">AJ25*11/100</f>
        <v>#DIV/0!</v>
      </c>
      <c r="AM25" s="37" t="e">
        <f aca="false">AJ25*0.5/100</f>
        <v>#DIV/0!</v>
      </c>
      <c r="AN25" s="37" t="e">
        <f aca="false">AJ25*0.8/100</f>
        <v>#DIV/0!</v>
      </c>
      <c r="AO25" s="50"/>
      <c r="AP25" s="51" t="e">
        <f aca="false">SUM(AL25*4+AM25*9+AN25*4)</f>
        <v>#DIV/0!</v>
      </c>
      <c r="AQ25" s="65"/>
    </row>
    <row r="26" s="2" customFormat="true" ht="12.75" hidden="false" customHeight="false" outlineLevel="0" collapsed="false">
      <c r="A26" s="29" t="n">
        <f aca="false">A25+1</f>
        <v>22</v>
      </c>
      <c r="B26" s="30" t="s">
        <v>41</v>
      </c>
      <c r="C26" s="31" t="n">
        <v>7.5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25"/>
      <c r="AI26" s="33" t="n">
        <f aca="false">D26+E26+F26+G26+H26+I26+J26+K26+L26+M26+N26+O26+P26+Q26+R26+S26+T26+U26+V26+W26+X26+Y26+Z26+AA26+AB26+AC26+AD26+AF26+AG26+AH26+AE26</f>
        <v>0</v>
      </c>
      <c r="AJ26" s="34" t="e">
        <f aca="false">AI26/B3</f>
        <v>#DIV/0!</v>
      </c>
      <c r="AK26" s="35" t="e">
        <f aca="false">AJ26*100/C26</f>
        <v>#DIV/0!</v>
      </c>
      <c r="AL26" s="46" t="e">
        <f aca="false">AJ26*2.1/100</f>
        <v>#DIV/0!</v>
      </c>
      <c r="AM26" s="47" t="e">
        <f aca="false">AJ26*10/100</f>
        <v>#DIV/0!</v>
      </c>
      <c r="AN26" s="47" t="e">
        <f aca="false">AJ26*2.7/100</f>
        <v>#DIV/0!</v>
      </c>
      <c r="AO26" s="50"/>
      <c r="AP26" s="51" t="e">
        <f aca="false">SUM(AL26*4+AM26*9+AN26*4)</f>
        <v>#DIV/0!</v>
      </c>
      <c r="AQ26" s="65"/>
    </row>
    <row r="27" s="45" customFormat="true" ht="12.75" hidden="false" customHeight="false" outlineLevel="0" collapsed="false">
      <c r="A27" s="29" t="n">
        <f aca="false">A26+1</f>
        <v>23</v>
      </c>
      <c r="B27" s="30" t="s">
        <v>42</v>
      </c>
      <c r="C27" s="31" t="n">
        <v>9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25"/>
      <c r="AI27" s="33" t="n">
        <f aca="false">D27+E27+F27+G27+H27+I27+J27+K27+L27+M27+N27+O27+P27+Q27+R27+S27+T27+U27+V27+W27+X27+Y27+Z27+AA27+AB27+AC27+AD27+AF27+AG27+AH27+AE27</f>
        <v>0</v>
      </c>
      <c r="AJ27" s="34" t="e">
        <f aca="false">AI27/B3</f>
        <v>#DIV/0!</v>
      </c>
      <c r="AK27" s="35" t="e">
        <f aca="false">AJ27*100/C27</f>
        <v>#DIV/0!</v>
      </c>
      <c r="AL27" s="46" t="e">
        <f aca="false">AJ27*16/100</f>
        <v>#DIV/0!</v>
      </c>
      <c r="AM27" s="47" t="e">
        <f aca="false">AJ27*10/100</f>
        <v>#DIV/0!</v>
      </c>
      <c r="AN27" s="47" t="n">
        <v>0</v>
      </c>
      <c r="AO27" s="66"/>
      <c r="AP27" s="51" t="e">
        <f aca="false">SUM(AL27*4+AM27*9+AN27*4)</f>
        <v>#DIV/0!</v>
      </c>
    </row>
    <row r="28" s="2" customFormat="true" ht="12.75" hidden="false" customHeight="false" outlineLevel="0" collapsed="false">
      <c r="A28" s="29" t="n">
        <f aca="false">A27+1</f>
        <v>24</v>
      </c>
      <c r="B28" s="30" t="s">
        <v>43</v>
      </c>
      <c r="C28" s="31" t="n">
        <v>26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25"/>
      <c r="AI28" s="33" t="n">
        <f aca="false">D28+E28+F28+G28+H28+I28+J28+K28+L28+M28+N28+O28+P28+Q28+R28+S28+T28+U28+V28+W28+X28+Y28+Z28+AA28+AB28+AC28+AD28+AF28+AG28+AH28+AE28</f>
        <v>0</v>
      </c>
      <c r="AJ28" s="34" t="e">
        <f aca="false">AI28/B3</f>
        <v>#DIV/0!</v>
      </c>
      <c r="AK28" s="35" t="e">
        <f aca="false">AJ28*100/C28</f>
        <v>#DIV/0!</v>
      </c>
      <c r="AL28" s="37" t="e">
        <f aca="false">AJ28*0.8/100</f>
        <v>#DIV/0!</v>
      </c>
      <c r="AM28" s="37" t="e">
        <f aca="false">AJ28*72.5/100</f>
        <v>#DIV/0!</v>
      </c>
      <c r="AN28" s="37" t="e">
        <f aca="false">AJ28*0/100</f>
        <v>#DIV/0!</v>
      </c>
      <c r="AO28" s="50"/>
      <c r="AP28" s="51" t="e">
        <f aca="false">SUM(AL28*4+AM28*9+AN28*4)</f>
        <v>#DIV/0!</v>
      </c>
      <c r="AQ28" s="65"/>
    </row>
    <row r="29" s="2" customFormat="true" ht="12.75" hidden="false" customHeight="false" outlineLevel="0" collapsed="false">
      <c r="A29" s="29" t="n">
        <f aca="false">A28+1</f>
        <v>25</v>
      </c>
      <c r="B29" s="30" t="s">
        <v>44</v>
      </c>
      <c r="C29" s="31" t="n">
        <v>9.8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25"/>
      <c r="AI29" s="33" t="n">
        <f aca="false">D29+E29+F29+G29+H29+I29+J29+K29+L29+M29+N29+O29+P29+Q29+R29+S29+T29+U29+V29+W29+X29+Y29+Z29+AA29+AB29+AC29+AD29+AF29+AG29+AH29+AE29</f>
        <v>0</v>
      </c>
      <c r="AJ29" s="34" t="e">
        <f aca="false">AI29/B3</f>
        <v>#DIV/0!</v>
      </c>
      <c r="AK29" s="35" t="e">
        <f aca="false">AJ29*100/C29</f>
        <v>#DIV/0!</v>
      </c>
      <c r="AL29" s="37" t="e">
        <f aca="false">AJ29*0/100</f>
        <v>#DIV/0!</v>
      </c>
      <c r="AM29" s="37" t="e">
        <f aca="false">AJ29*99.9/100</f>
        <v>#DIV/0!</v>
      </c>
      <c r="AN29" s="37" t="e">
        <f aca="false">AJ29*0/100</f>
        <v>#DIV/0!</v>
      </c>
      <c r="AO29" s="50"/>
      <c r="AP29" s="51" t="e">
        <f aca="false">SUM(AL29*4+AM29*9+AN29*4)</f>
        <v>#DIV/0!</v>
      </c>
    </row>
    <row r="30" s="67" customFormat="true" ht="12.75" hidden="false" customHeight="false" outlineLevel="0" collapsed="false">
      <c r="A30" s="29" t="n">
        <f aca="false">A29+1</f>
        <v>26</v>
      </c>
      <c r="B30" s="30" t="s">
        <v>45</v>
      </c>
      <c r="C30" s="31" t="n">
        <v>5.3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25"/>
      <c r="AI30" s="33" t="n">
        <f aca="false">D30+E30+F30+G30+H30+I30+J30+K30+L30+M30+N30+O30+P30+Q30+R30+S30+T30+U30+V30+W30+X30+Y30+Z30+AA30+AB30+AC30+AD30+AF30+AG30+AH30+AE30</f>
        <v>0</v>
      </c>
      <c r="AJ30" s="34" t="e">
        <f aca="false">AI30/B3</f>
        <v>#DIV/0!</v>
      </c>
      <c r="AK30" s="35" t="e">
        <f aca="false">AJ30*100/C30</f>
        <v>#DIV/0!</v>
      </c>
      <c r="AL30" s="37" t="e">
        <f aca="false">AJ30*0/100</f>
        <v>#DIV/0!</v>
      </c>
      <c r="AM30" s="37" t="e">
        <f aca="false">AJ30*0/100</f>
        <v>#DIV/0!</v>
      </c>
      <c r="AN30" s="37" t="e">
        <f aca="false">AJ30*79.6/100</f>
        <v>#DIV/0!</v>
      </c>
      <c r="AO30" s="50"/>
      <c r="AP30" s="51" t="e">
        <f aca="false">SUM(AL30*4+AM30*9+AN30*4)</f>
        <v>#DIV/0!</v>
      </c>
    </row>
    <row r="31" s="2" customFormat="true" ht="12.75" hidden="false" customHeight="false" outlineLevel="0" collapsed="false">
      <c r="A31" s="29" t="n">
        <f aca="false">A30+1</f>
        <v>27</v>
      </c>
      <c r="B31" s="30" t="s">
        <v>46</v>
      </c>
      <c r="C31" s="31" t="n">
        <v>30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25"/>
      <c r="AI31" s="33" t="n">
        <f aca="false">D31+E31+F31+G31+H31+I31+J31+K31+L31+M31+N31+O31+P31+Q31+R31+S31+T31+U31+V31+W31+X31+Y31+Z31+AA31+AB31+AC31+AD31+AF31+AG31+AH31+AE31</f>
        <v>0</v>
      </c>
      <c r="AJ31" s="34" t="e">
        <f aca="false">AI31/B3</f>
        <v>#DIV/0!</v>
      </c>
      <c r="AK31" s="35" t="e">
        <f aca="false">AJ31*100/C31</f>
        <v>#DIV/0!</v>
      </c>
      <c r="AL31" s="41" t="e">
        <f aca="false">AJ31*12.7/100</f>
        <v>#DIV/0!</v>
      </c>
      <c r="AM31" s="41" t="e">
        <f aca="false">AJ31*11.5/100</f>
        <v>#DIV/0!</v>
      </c>
      <c r="AN31" s="41" t="e">
        <f aca="false">AJ31*0.7/100</f>
        <v>#DIV/0!</v>
      </c>
      <c r="AO31" s="49"/>
      <c r="AP31" s="35" t="e">
        <f aca="false">SUM(AL31*4+AM31*9+AN31*4)</f>
        <v>#DIV/0!</v>
      </c>
    </row>
    <row r="32" customFormat="false" ht="12.75" hidden="false" customHeight="false" outlineLevel="0" collapsed="false">
      <c r="A32" s="68"/>
      <c r="B32" s="69" t="s">
        <v>47</v>
      </c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32"/>
      <c r="O32" s="71"/>
      <c r="P32" s="71"/>
      <c r="Q32" s="71"/>
      <c r="R32" s="71"/>
      <c r="S32" s="72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0"/>
      <c r="AI32" s="73"/>
      <c r="AJ32" s="74"/>
      <c r="AK32" s="73"/>
      <c r="AL32" s="35" t="e">
        <f aca="false">SUM(AL5:AL31)</f>
        <v>#DIV/0!</v>
      </c>
      <c r="AM32" s="35" t="e">
        <f aca="false">SUM(AM5:AM31)</f>
        <v>#DIV/0!</v>
      </c>
      <c r="AN32" s="35" t="e">
        <f aca="false">SUM(AN5:AN31)</f>
        <v>#DIV/0!</v>
      </c>
      <c r="AO32" s="75"/>
      <c r="AP32" s="35" t="e">
        <f aca="false">SUM(AP5:AP31)</f>
        <v>#DIV/0!</v>
      </c>
    </row>
    <row r="33" customFormat="false" ht="12.75" hidden="false" customHeight="false" outlineLevel="0" collapsed="false">
      <c r="A33" s="76"/>
      <c r="B33" s="76"/>
      <c r="C33" s="77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9"/>
      <c r="AK33" s="78"/>
      <c r="AL33" s="76"/>
      <c r="AM33" s="76"/>
      <c r="AN33" s="76"/>
      <c r="AO33" s="76"/>
      <c r="AP33" s="76"/>
    </row>
    <row r="34" customFormat="false" ht="39.75" hidden="false" customHeight="true" outlineLevel="0" collapsed="false">
      <c r="A34" s="80" t="s">
        <v>48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</row>
    <row r="35" customFormat="false" ht="12.7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I35" s="2"/>
      <c r="AJ35" s="2"/>
      <c r="AK35" s="2"/>
    </row>
    <row r="36" customFormat="false" ht="12.7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I36" s="2"/>
      <c r="AJ36" s="2"/>
      <c r="AK36" s="2"/>
    </row>
  </sheetData>
  <mergeCells count="6">
    <mergeCell ref="A1:AN1"/>
    <mergeCell ref="D2:AH2"/>
    <mergeCell ref="AL2:AO2"/>
    <mergeCell ref="AP2:AP4"/>
    <mergeCell ref="D3:AH3"/>
    <mergeCell ref="A34:AP3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5-23T08:52:37Z</cp:lastPrinted>
  <dcterms:modified xsi:type="dcterms:W3CDTF">2017-02-27T06:22:05Z</dcterms:modified>
  <cp:revision>0</cp:revision>
  <dc:subject/>
  <dc:title/>
</cp:coreProperties>
</file>