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5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26 " мая  2014 г.</t>
  </si>
  <si>
    <t xml:space="preserve">Уточненный план финансово - хозяйственной деятельности №8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26 » ма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26" ма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1109431.19</v>
      </c>
      <c r="G22" s="66" t="n">
        <f aca="false">G24+G28+G44</f>
        <v>41109431.19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8970278.28</v>
      </c>
      <c r="G28" s="66" t="n">
        <f aca="false">G29+G30+G31+G32+G33+G34+G35+G36+G38+G39+G37+G40+G41</f>
        <v>38970278.28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59" t="s">
        <v>158</v>
      </c>
      <c r="B42" s="83" t="s">
        <v>121</v>
      </c>
      <c r="C42" s="83" t="s">
        <v>122</v>
      </c>
      <c r="D42" s="57" t="s">
        <v>151</v>
      </c>
      <c r="E42" s="53" t="s">
        <v>145</v>
      </c>
      <c r="F42" s="66" t="n">
        <f aca="false">G42</f>
        <v>38970278.28</v>
      </c>
      <c r="G42" s="66" t="n">
        <f aca="false">G28</f>
        <v>38970278.28</v>
      </c>
      <c r="H42" s="67"/>
      <c r="I42" s="66" t="n">
        <f aca="false">I28</f>
        <v>41390811.07</v>
      </c>
      <c r="J42" s="66" t="n">
        <f aca="false">J28</f>
        <v>41390811.07</v>
      </c>
      <c r="K42" s="67"/>
      <c r="L42" s="66" t="n">
        <f aca="false">L28</f>
        <v>42393693.64</v>
      </c>
      <c r="M42" s="66" t="n">
        <f aca="false">M28</f>
        <v>42393693.64</v>
      </c>
      <c r="N42" s="67"/>
    </row>
    <row r="43" customFormat="false" ht="12.75" hidden="false" customHeight="false" outlineLevel="0" collapsed="false">
      <c r="A43" s="59" t="s">
        <v>159</v>
      </c>
      <c r="B43" s="83" t="s">
        <v>121</v>
      </c>
      <c r="C43" s="83" t="s">
        <v>160</v>
      </c>
      <c r="D43" s="57" t="s">
        <v>161</v>
      </c>
      <c r="E43" s="53" t="s">
        <v>162</v>
      </c>
      <c r="F43" s="61" t="n">
        <f aca="false">G43</f>
        <v>63316.71</v>
      </c>
      <c r="G43" s="61" t="n">
        <f aca="false">16885.52+11084.38+17127.76+18219.05</f>
        <v>63316.71</v>
      </c>
      <c r="H43" s="67"/>
      <c r="I43" s="66"/>
      <c r="J43" s="66"/>
      <c r="K43" s="67"/>
      <c r="L43" s="66"/>
      <c r="M43" s="66"/>
      <c r="N43" s="67"/>
    </row>
    <row r="44" customFormat="false" ht="12.75" hidden="false" customHeight="false" outlineLevel="0" collapsed="false">
      <c r="A44" s="59" t="s">
        <v>163</v>
      </c>
      <c r="B44" s="83" t="s">
        <v>121</v>
      </c>
      <c r="C44" s="83" t="s">
        <v>160</v>
      </c>
      <c r="D44" s="57" t="s">
        <v>151</v>
      </c>
      <c r="E44" s="53"/>
      <c r="F44" s="66" t="n">
        <f aca="false">G44</f>
        <v>63316.71</v>
      </c>
      <c r="G44" s="66" t="n">
        <f aca="false">G43</f>
        <v>63316.71</v>
      </c>
      <c r="H44" s="67"/>
      <c r="I44" s="66"/>
      <c r="J44" s="66"/>
      <c r="K44" s="67"/>
      <c r="L44" s="66"/>
      <c r="M44" s="66"/>
      <c r="N44" s="67"/>
    </row>
    <row r="45" customFormat="false" ht="12.75" hidden="false" customHeight="false" outlineLevel="0" collapsed="false">
      <c r="A45" s="84" t="s">
        <v>164</v>
      </c>
      <c r="B45" s="53" t="s">
        <v>165</v>
      </c>
      <c r="C45" s="53"/>
      <c r="D45" s="53"/>
      <c r="E45" s="53" t="s">
        <v>166</v>
      </c>
      <c r="F45" s="66" t="n">
        <f aca="false">G45+H45</f>
        <v>41574272.3</v>
      </c>
      <c r="G45" s="66" t="n">
        <f aca="false">G47+G73+G106+G103+G100+G102</f>
        <v>41574272.3</v>
      </c>
      <c r="H45" s="67"/>
      <c r="I45" s="66" t="n">
        <f aca="false">I47+I73+I106+I103+I100+I102</f>
        <v>42432997.27</v>
      </c>
      <c r="J45" s="66" t="n">
        <f aca="false">J47+J73+J106+J103+J100+J102</f>
        <v>42432997.27</v>
      </c>
      <c r="K45" s="67"/>
      <c r="L45" s="66" t="n">
        <f aca="false">L47+L73+L106+L103+L100+L102</f>
        <v>43435879.84</v>
      </c>
      <c r="M45" s="66" t="n">
        <f aca="false">M47+M73+M106+M103+M100+M102</f>
        <v>43435879.84</v>
      </c>
      <c r="N45" s="67"/>
    </row>
    <row r="46" customFormat="false" ht="12.75" hidden="false" customHeight="false" outlineLevel="0" collapsed="false">
      <c r="A46" s="85" t="s">
        <v>149</v>
      </c>
      <c r="B46" s="86"/>
      <c r="C46" s="86"/>
      <c r="D46" s="53"/>
      <c r="E46" s="53"/>
      <c r="F46" s="69"/>
      <c r="G46" s="69"/>
      <c r="H46" s="70"/>
      <c r="I46" s="56"/>
      <c r="J46" s="56"/>
      <c r="K46" s="70"/>
      <c r="L46" s="56"/>
      <c r="M46" s="56"/>
      <c r="N46" s="70"/>
    </row>
    <row r="47" customFormat="false" ht="24" hidden="false" customHeight="false" outlineLevel="0" collapsed="false">
      <c r="A47" s="87" t="s">
        <v>167</v>
      </c>
      <c r="B47" s="88" t="n">
        <v>210</v>
      </c>
      <c r="C47" s="88"/>
      <c r="D47" s="89"/>
      <c r="E47" s="53" t="s">
        <v>168</v>
      </c>
      <c r="F47" s="66" t="n">
        <f aca="false">G47+H47</f>
        <v>30143694.94</v>
      </c>
      <c r="G47" s="66" t="n">
        <f aca="false">G49+G60+G63+G59</f>
        <v>30143694.94</v>
      </c>
      <c r="H47" s="67"/>
      <c r="I47" s="66" t="n">
        <f aca="false">I49+I60+I63</f>
        <v>31691939.4</v>
      </c>
      <c r="J47" s="66" t="n">
        <f aca="false">J49+J60+J63</f>
        <v>31691939.4</v>
      </c>
      <c r="K47" s="67"/>
      <c r="L47" s="66" t="n">
        <f aca="false">L49+L60+L63</f>
        <v>32388019.4</v>
      </c>
      <c r="M47" s="66" t="n">
        <f aca="false">M49+M60+M63</f>
        <v>32388019.4</v>
      </c>
      <c r="N47" s="67"/>
    </row>
    <row r="48" customFormat="false" ht="12.75" hidden="false" customHeight="false" outlineLevel="0" collapsed="false">
      <c r="A48" s="87" t="s">
        <v>40</v>
      </c>
      <c r="B48" s="88"/>
      <c r="C48" s="88"/>
      <c r="D48" s="89"/>
      <c r="E48" s="53"/>
      <c r="F48" s="56"/>
      <c r="G48" s="56"/>
      <c r="H48" s="70"/>
      <c r="I48" s="56"/>
      <c r="J48" s="56"/>
      <c r="K48" s="70"/>
      <c r="L48" s="56"/>
      <c r="M48" s="56"/>
      <c r="N48" s="70"/>
    </row>
    <row r="49" customFormat="false" ht="12.75" hidden="false" customHeight="false" outlineLevel="0" collapsed="false">
      <c r="A49" s="90" t="s">
        <v>169</v>
      </c>
      <c r="B49" s="91" t="s">
        <v>170</v>
      </c>
      <c r="C49" s="91" t="s">
        <v>122</v>
      </c>
      <c r="D49" s="70"/>
      <c r="E49" s="53" t="s">
        <v>168</v>
      </c>
      <c r="F49" s="66" t="n">
        <f aca="false">G49+H49</f>
        <v>23125338.05</v>
      </c>
      <c r="G49" s="66" t="n">
        <f aca="false">G50+G51+G52+G53+G55+G54+G57+G56+G58</f>
        <v>23125338.05</v>
      </c>
      <c r="H49" s="67"/>
      <c r="I49" s="66" t="n">
        <f aca="false">I50+I51+I52+I53+I55+I54</f>
        <v>24334634</v>
      </c>
      <c r="J49" s="66" t="n">
        <f aca="false">J50+J51+J52+J53+J55+J54</f>
        <v>24334634</v>
      </c>
      <c r="K49" s="67"/>
      <c r="L49" s="66" t="n">
        <f aca="false">L50+L51+L52+L53+L55+L54</f>
        <v>24867864</v>
      </c>
      <c r="M49" s="66" t="n">
        <f aca="false">M50+M51+M52+M53+M55+M54</f>
        <v>24867864</v>
      </c>
      <c r="N49" s="67"/>
    </row>
    <row r="50" customFormat="false" ht="15" hidden="false" customHeight="true" outlineLevel="0" collapsed="false">
      <c r="A50" s="92" t="s">
        <v>169</v>
      </c>
      <c r="B50" s="93" t="s">
        <v>170</v>
      </c>
      <c r="C50" s="93" t="s">
        <v>122</v>
      </c>
      <c r="D50" s="89" t="s">
        <v>142</v>
      </c>
      <c r="E50" s="57" t="s">
        <v>143</v>
      </c>
      <c r="F50" s="56" t="n">
        <f aca="false">G50+H50</f>
        <v>1554616.65</v>
      </c>
      <c r="G50" s="94" t="n">
        <f aca="false">1539170+1000+14446.65</f>
        <v>1554616.65</v>
      </c>
      <c r="H50" s="70"/>
      <c r="I50" s="56" t="n">
        <v>1545170</v>
      </c>
      <c r="J50" s="56" t="n">
        <v>1545170</v>
      </c>
      <c r="K50" s="70"/>
      <c r="L50" s="56" t="n">
        <v>1707370</v>
      </c>
      <c r="M50" s="56" t="n">
        <v>1707370</v>
      </c>
      <c r="N50" s="70"/>
    </row>
    <row r="51" customFormat="false" ht="15" hidden="false" customHeight="true" outlineLevel="0" collapsed="false">
      <c r="A51" s="92"/>
      <c r="B51" s="93"/>
      <c r="C51" s="93"/>
      <c r="D51" s="89" t="s">
        <v>123</v>
      </c>
      <c r="E51" s="57" t="s">
        <v>124</v>
      </c>
      <c r="F51" s="56" t="n">
        <f aca="false">G51+H51</f>
        <v>294704.17</v>
      </c>
      <c r="G51" s="94" t="n">
        <f aca="false">293300+1404.17</f>
        <v>294704.17</v>
      </c>
      <c r="H51" s="70"/>
      <c r="I51" s="56" t="n">
        <v>326500</v>
      </c>
      <c r="J51" s="56" t="n">
        <v>326500</v>
      </c>
      <c r="K51" s="70"/>
      <c r="L51" s="56" t="n">
        <v>486500</v>
      </c>
      <c r="M51" s="56" t="n">
        <v>486500</v>
      </c>
      <c r="N51" s="70"/>
    </row>
    <row r="52" customFormat="false" ht="13.5" hidden="false" customHeight="true" outlineLevel="0" collapsed="false">
      <c r="A52" s="92"/>
      <c r="B52" s="93"/>
      <c r="C52" s="93"/>
      <c r="D52" s="89" t="s">
        <v>134</v>
      </c>
      <c r="E52" s="57" t="s">
        <v>124</v>
      </c>
      <c r="F52" s="56" t="n">
        <f aca="false">G52+H52</f>
        <v>604150</v>
      </c>
      <c r="G52" s="94" t="n">
        <v>604150</v>
      </c>
      <c r="H52" s="70"/>
      <c r="I52" s="56" t="n">
        <v>672170</v>
      </c>
      <c r="J52" s="56" t="n">
        <v>672170</v>
      </c>
      <c r="K52" s="70"/>
      <c r="L52" s="56" t="n">
        <v>743750</v>
      </c>
      <c r="M52" s="56" t="n">
        <v>743750</v>
      </c>
      <c r="N52" s="70"/>
    </row>
    <row r="53" customFormat="false" ht="13.5" hidden="false" customHeight="true" outlineLevel="0" collapsed="false">
      <c r="A53" s="92"/>
      <c r="B53" s="93"/>
      <c r="C53" s="93"/>
      <c r="D53" s="89" t="s">
        <v>128</v>
      </c>
      <c r="E53" s="57" t="s">
        <v>129</v>
      </c>
      <c r="F53" s="56" t="n">
        <f aca="false">G53+H53</f>
        <v>216050</v>
      </c>
      <c r="G53" s="94" t="n">
        <v>216050</v>
      </c>
      <c r="H53" s="70"/>
      <c r="I53" s="56" t="n">
        <v>216050</v>
      </c>
      <c r="J53" s="56" t="n">
        <v>216050</v>
      </c>
      <c r="K53" s="70"/>
      <c r="L53" s="56" t="n">
        <v>216050</v>
      </c>
      <c r="M53" s="56" t="n">
        <v>216050</v>
      </c>
      <c r="N53" s="70"/>
    </row>
    <row r="54" customFormat="false" ht="13.5" hidden="false" customHeight="true" outlineLevel="0" collapsed="false">
      <c r="A54" s="92"/>
      <c r="B54" s="93"/>
      <c r="C54" s="93"/>
      <c r="D54" s="89" t="s">
        <v>137</v>
      </c>
      <c r="E54" s="57" t="s">
        <v>129</v>
      </c>
      <c r="F54" s="56" t="n">
        <f aca="false">G54</f>
        <v>493430.28</v>
      </c>
      <c r="G54" s="94" t="n">
        <f aca="false">477204+16226.28</f>
        <v>493430.28</v>
      </c>
      <c r="H54" s="70"/>
      <c r="I54" s="56" t="n">
        <v>534804</v>
      </c>
      <c r="J54" s="56" t="n">
        <v>534804</v>
      </c>
      <c r="K54" s="70"/>
      <c r="L54" s="56" t="n">
        <v>595104</v>
      </c>
      <c r="M54" s="56" t="n">
        <v>595104</v>
      </c>
      <c r="N54" s="70"/>
    </row>
    <row r="55" customFormat="false" ht="13.5" hidden="false" customHeight="true" outlineLevel="0" collapsed="false">
      <c r="A55" s="92"/>
      <c r="B55" s="93"/>
      <c r="C55" s="93"/>
      <c r="D55" s="89" t="s">
        <v>140</v>
      </c>
      <c r="E55" s="57" t="s">
        <v>141</v>
      </c>
      <c r="F55" s="56" t="n">
        <f aca="false">G55</f>
        <v>19878725.61</v>
      </c>
      <c r="G55" s="94" t="n">
        <f aca="false">19716590+37739.22-0.07+124396.46</f>
        <v>19878725.61</v>
      </c>
      <c r="H55" s="70"/>
      <c r="I55" s="56" t="n">
        <v>21039940</v>
      </c>
      <c r="J55" s="56" t="n">
        <v>21039940</v>
      </c>
      <c r="K55" s="70"/>
      <c r="L55" s="56" t="n">
        <v>21119090</v>
      </c>
      <c r="M55" s="56" t="n">
        <v>21119090</v>
      </c>
      <c r="N55" s="70"/>
    </row>
    <row r="56" customFormat="false" ht="13.5" hidden="false" customHeight="true" outlineLevel="0" collapsed="false">
      <c r="A56" s="95"/>
      <c r="B56" s="96"/>
      <c r="C56" s="96"/>
      <c r="D56" s="89" t="s">
        <v>140</v>
      </c>
      <c r="E56" s="57" t="s">
        <v>171</v>
      </c>
      <c r="F56" s="56" t="n">
        <f aca="false">G56</f>
        <v>0.07</v>
      </c>
      <c r="G56" s="94" t="n">
        <v>0.07</v>
      </c>
      <c r="H56" s="70"/>
      <c r="I56" s="56"/>
      <c r="J56" s="56"/>
      <c r="K56" s="70"/>
      <c r="L56" s="56"/>
      <c r="M56" s="56"/>
      <c r="N56" s="70"/>
    </row>
    <row r="57" customFormat="false" ht="13.5" hidden="false" customHeight="true" outlineLevel="0" collapsed="false">
      <c r="A57" s="95"/>
      <c r="B57" s="96"/>
      <c r="C57" s="96"/>
      <c r="D57" s="89" t="s">
        <v>132</v>
      </c>
      <c r="E57" s="57" t="s">
        <v>172</v>
      </c>
      <c r="F57" s="56" t="n">
        <f aca="false">G57</f>
        <v>11211.27</v>
      </c>
      <c r="G57" s="94" t="n">
        <v>11211.27</v>
      </c>
      <c r="H57" s="70"/>
      <c r="I57" s="56"/>
      <c r="J57" s="56"/>
      <c r="K57" s="70"/>
      <c r="L57" s="56"/>
      <c r="M57" s="56"/>
      <c r="N57" s="70"/>
    </row>
    <row r="58" customFormat="false" ht="13.5" hidden="false" customHeight="true" outlineLevel="0" collapsed="false">
      <c r="A58" s="95"/>
      <c r="B58" s="96"/>
      <c r="C58" s="96"/>
      <c r="D58" s="89" t="s">
        <v>157</v>
      </c>
      <c r="E58" s="57" t="s">
        <v>133</v>
      </c>
      <c r="F58" s="56" t="n">
        <f aca="false">G58</f>
        <v>72450</v>
      </c>
      <c r="G58" s="94" t="n">
        <v>72450</v>
      </c>
      <c r="H58" s="70"/>
      <c r="I58" s="56"/>
      <c r="J58" s="56"/>
      <c r="K58" s="70"/>
      <c r="L58" s="56"/>
      <c r="M58" s="56"/>
      <c r="N58" s="70"/>
    </row>
    <row r="59" customFormat="false" ht="13.5" hidden="false" customHeight="true" outlineLevel="0" collapsed="false">
      <c r="A59" s="97" t="s">
        <v>169</v>
      </c>
      <c r="B59" s="88" t="s">
        <v>170</v>
      </c>
      <c r="C59" s="88" t="s">
        <v>122</v>
      </c>
      <c r="D59" s="89"/>
      <c r="E59" s="57" t="s">
        <v>147</v>
      </c>
      <c r="F59" s="56" t="n">
        <f aca="false">G59</f>
        <v>14400</v>
      </c>
      <c r="G59" s="94" t="n">
        <v>14400</v>
      </c>
      <c r="H59" s="70"/>
      <c r="I59" s="56"/>
      <c r="J59" s="56"/>
      <c r="K59" s="70"/>
      <c r="L59" s="56"/>
      <c r="M59" s="56"/>
      <c r="N59" s="70"/>
    </row>
    <row r="60" customFormat="false" ht="12.75" hidden="false" customHeight="true" outlineLevel="0" collapsed="false">
      <c r="A60" s="98" t="s">
        <v>173</v>
      </c>
      <c r="B60" s="99" t="n">
        <v>212</v>
      </c>
      <c r="C60" s="88" t="s">
        <v>122</v>
      </c>
      <c r="D60" s="89"/>
      <c r="E60" s="53"/>
      <c r="F60" s="66" t="n">
        <f aca="false">G60+H60</f>
        <v>10000</v>
      </c>
      <c r="G60" s="66" t="n">
        <f aca="false">G61</f>
        <v>10000</v>
      </c>
      <c r="H60" s="67"/>
      <c r="I60" s="66" t="n">
        <f aca="false">I61</f>
        <v>10000</v>
      </c>
      <c r="J60" s="66" t="n">
        <f aca="false">J61</f>
        <v>10000</v>
      </c>
      <c r="K60" s="67"/>
      <c r="L60" s="66" t="n">
        <f aca="false">L61</f>
        <v>10000</v>
      </c>
      <c r="M60" s="66" t="n">
        <f aca="false">M61</f>
        <v>10000</v>
      </c>
      <c r="N60" s="67"/>
    </row>
    <row r="61" customFormat="false" ht="12.75" hidden="false" customHeight="false" outlineLevel="0" collapsed="false">
      <c r="A61" s="98"/>
      <c r="B61" s="100" t="s">
        <v>174</v>
      </c>
      <c r="C61" s="93" t="s">
        <v>122</v>
      </c>
      <c r="D61" s="89" t="s">
        <v>140</v>
      </c>
      <c r="E61" s="53" t="s">
        <v>141</v>
      </c>
      <c r="F61" s="56" t="n">
        <f aca="false">G61+H61</f>
        <v>10000</v>
      </c>
      <c r="G61" s="56" t="n">
        <v>10000</v>
      </c>
      <c r="H61" s="70"/>
      <c r="I61" s="56" t="n">
        <v>10000</v>
      </c>
      <c r="J61" s="56" t="n">
        <v>10000</v>
      </c>
      <c r="K61" s="70"/>
      <c r="L61" s="56" t="n">
        <v>10000</v>
      </c>
      <c r="M61" s="56" t="n">
        <v>10000</v>
      </c>
      <c r="N61" s="70"/>
    </row>
    <row r="62" customFormat="false" ht="12.75" hidden="false" customHeight="false" outlineLevel="0" collapsed="false">
      <c r="A62" s="87"/>
      <c r="B62" s="99"/>
      <c r="C62" s="88"/>
      <c r="D62" s="89"/>
      <c r="E62" s="53"/>
      <c r="F62" s="56"/>
      <c r="G62" s="56"/>
      <c r="H62" s="70"/>
      <c r="I62" s="56"/>
      <c r="J62" s="56"/>
      <c r="K62" s="70"/>
      <c r="L62" s="56"/>
      <c r="M62" s="56"/>
      <c r="N62" s="70"/>
    </row>
    <row r="63" customFormat="false" ht="12.75" hidden="false" customHeight="true" outlineLevel="0" collapsed="false">
      <c r="A63" s="98" t="s">
        <v>175</v>
      </c>
      <c r="B63" s="88" t="n">
        <v>213</v>
      </c>
      <c r="C63" s="93" t="s">
        <v>122</v>
      </c>
      <c r="D63" s="89"/>
      <c r="E63" s="57"/>
      <c r="F63" s="66" t="n">
        <f aca="false">G63+H63</f>
        <v>6993956.89</v>
      </c>
      <c r="G63" s="66" t="n">
        <f aca="false">G64+G65+G66+G68+G69+G67+G72+G70+G71</f>
        <v>6993956.89</v>
      </c>
      <c r="H63" s="67"/>
      <c r="I63" s="66" t="n">
        <f aca="false">I64+I65+I66+I68+I69+I67</f>
        <v>7347305.4</v>
      </c>
      <c r="J63" s="66" t="n">
        <f aca="false">J64+J65+J66+J68+J69+J67</f>
        <v>7347305.4</v>
      </c>
      <c r="K63" s="67"/>
      <c r="L63" s="66" t="n">
        <f aca="false">L64+L65+L66+L68+L69+L67</f>
        <v>7510155.4</v>
      </c>
      <c r="M63" s="66" t="n">
        <f aca="false">M64+M65+M66+M68+M69+M67</f>
        <v>7510155.4</v>
      </c>
      <c r="N63" s="67"/>
    </row>
    <row r="64" customFormat="false" ht="12.75" hidden="false" customHeight="true" outlineLevel="0" collapsed="false">
      <c r="A64" s="98"/>
      <c r="B64" s="93" t="s">
        <v>176</v>
      </c>
      <c r="C64" s="93" t="s">
        <v>122</v>
      </c>
      <c r="D64" s="89" t="s">
        <v>142</v>
      </c>
      <c r="E64" s="53" t="s">
        <v>143</v>
      </c>
      <c r="F64" s="56" t="n">
        <f aca="false">G64+H64</f>
        <v>470084.99</v>
      </c>
      <c r="G64" s="56" t="n">
        <f aca="false">464830+892.1+4362.89</f>
        <v>470084.99</v>
      </c>
      <c r="H64" s="70"/>
      <c r="I64" s="56" t="n">
        <v>464830</v>
      </c>
      <c r="J64" s="56" t="n">
        <v>464830</v>
      </c>
      <c r="K64" s="70"/>
      <c r="L64" s="56" t="n">
        <v>515630</v>
      </c>
      <c r="M64" s="56" t="n">
        <v>515630</v>
      </c>
      <c r="N64" s="70"/>
    </row>
    <row r="65" customFormat="false" ht="12.75" hidden="false" customHeight="false" outlineLevel="0" collapsed="false">
      <c r="A65" s="98"/>
      <c r="B65" s="93"/>
      <c r="C65" s="93"/>
      <c r="D65" s="89" t="s">
        <v>123</v>
      </c>
      <c r="E65" s="53" t="s">
        <v>124</v>
      </c>
      <c r="F65" s="56" t="n">
        <f aca="false">G65+H65</f>
        <v>89024.06</v>
      </c>
      <c r="G65" s="56" t="n">
        <f aca="false">88600+424.06</f>
        <v>89024.06</v>
      </c>
      <c r="H65" s="70"/>
      <c r="I65" s="56" t="n">
        <v>98600</v>
      </c>
      <c r="J65" s="56" t="n">
        <v>98600</v>
      </c>
      <c r="K65" s="70"/>
      <c r="L65" s="56" t="n">
        <v>147000</v>
      </c>
      <c r="M65" s="56" t="n">
        <v>147000</v>
      </c>
      <c r="N65" s="70"/>
    </row>
    <row r="66" customFormat="false" ht="12.75" hidden="false" customHeight="false" outlineLevel="0" collapsed="false">
      <c r="A66" s="98"/>
      <c r="B66" s="93"/>
      <c r="C66" s="93"/>
      <c r="D66" s="89" t="s">
        <v>134</v>
      </c>
      <c r="E66" s="53" t="s">
        <v>124</v>
      </c>
      <c r="F66" s="56" t="n">
        <f aca="false">G66+H66</f>
        <v>189841</v>
      </c>
      <c r="G66" s="56" t="n">
        <f aca="false">182450+7391</f>
        <v>189841</v>
      </c>
      <c r="H66" s="70"/>
      <c r="I66" s="56" t="n">
        <v>203050</v>
      </c>
      <c r="J66" s="56" t="n">
        <v>203050</v>
      </c>
      <c r="K66" s="70"/>
      <c r="L66" s="56" t="n">
        <v>224550</v>
      </c>
      <c r="M66" s="56" t="n">
        <v>224550</v>
      </c>
      <c r="N66" s="70"/>
    </row>
    <row r="67" customFormat="false" ht="12.75" hidden="false" customHeight="false" outlineLevel="0" collapsed="false">
      <c r="A67" s="98"/>
      <c r="B67" s="93"/>
      <c r="C67" s="93"/>
      <c r="D67" s="89" t="s">
        <v>128</v>
      </c>
      <c r="E67" s="53" t="s">
        <v>129</v>
      </c>
      <c r="F67" s="56" t="n">
        <f aca="false">G67</f>
        <v>65250</v>
      </c>
      <c r="G67" s="56" t="n">
        <v>65250</v>
      </c>
      <c r="H67" s="70"/>
      <c r="I67" s="56" t="n">
        <v>65250</v>
      </c>
      <c r="J67" s="56" t="n">
        <v>65250</v>
      </c>
      <c r="K67" s="70"/>
      <c r="L67" s="56" t="n">
        <v>65250</v>
      </c>
      <c r="M67" s="56" t="n">
        <v>65250</v>
      </c>
      <c r="N67" s="70"/>
    </row>
    <row r="68" customFormat="false" ht="12.75" hidden="false" customHeight="false" outlineLevel="0" collapsed="false">
      <c r="A68" s="98"/>
      <c r="B68" s="93"/>
      <c r="C68" s="93"/>
      <c r="D68" s="89" t="s">
        <v>137</v>
      </c>
      <c r="E68" s="53" t="s">
        <v>129</v>
      </c>
      <c r="F68" s="56" t="n">
        <f aca="false">G68+H68</f>
        <v>149015.34</v>
      </c>
      <c r="G68" s="56" t="n">
        <f aca="false">144115+4900.34</f>
        <v>149015.34</v>
      </c>
      <c r="H68" s="70"/>
      <c r="I68" s="56" t="n">
        <v>161515.4</v>
      </c>
      <c r="J68" s="56" t="n">
        <v>161515.4</v>
      </c>
      <c r="K68" s="70"/>
      <c r="L68" s="56" t="n">
        <v>179815.4</v>
      </c>
      <c r="M68" s="56" t="n">
        <v>179815.4</v>
      </c>
      <c r="N68" s="70"/>
    </row>
    <row r="69" customFormat="false" ht="12.75" hidden="false" customHeight="false" outlineLevel="0" collapsed="false">
      <c r="A69" s="98"/>
      <c r="B69" s="93"/>
      <c r="C69" s="93"/>
      <c r="D69" s="89" t="s">
        <v>140</v>
      </c>
      <c r="E69" s="53" t="s">
        <v>141</v>
      </c>
      <c r="F69" s="56" t="n">
        <f aca="false">G69+H69</f>
        <v>6003374.97</v>
      </c>
      <c r="G69" s="56" t="n">
        <f aca="false">5954410+11397.24+37567.73</f>
        <v>6003374.97</v>
      </c>
      <c r="H69" s="70"/>
      <c r="I69" s="56" t="n">
        <v>6354060</v>
      </c>
      <c r="J69" s="56" t="n">
        <v>6354060</v>
      </c>
      <c r="K69" s="70"/>
      <c r="L69" s="56" t="n">
        <v>6377910</v>
      </c>
      <c r="M69" s="56" t="n">
        <v>6377910</v>
      </c>
      <c r="N69" s="70"/>
    </row>
    <row r="70" customFormat="false" ht="12.75" hidden="false" customHeight="false" outlineLevel="0" collapsed="false">
      <c r="A70" s="101"/>
      <c r="B70" s="96"/>
      <c r="C70" s="96"/>
      <c r="D70" s="89" t="s">
        <v>132</v>
      </c>
      <c r="E70" s="53" t="s">
        <v>177</v>
      </c>
      <c r="F70" s="56" t="n">
        <f aca="false">G70+H70</f>
        <v>3383.78</v>
      </c>
      <c r="G70" s="56" t="n">
        <v>3383.78</v>
      </c>
      <c r="H70" s="70"/>
      <c r="I70" s="56"/>
      <c r="J70" s="56"/>
      <c r="K70" s="70"/>
      <c r="L70" s="56"/>
      <c r="M70" s="56"/>
      <c r="N70" s="70"/>
    </row>
    <row r="71" customFormat="false" ht="12.75" hidden="false" customHeight="false" outlineLevel="0" collapsed="false">
      <c r="A71" s="101"/>
      <c r="B71" s="96"/>
      <c r="C71" s="96"/>
      <c r="D71" s="89" t="s">
        <v>157</v>
      </c>
      <c r="E71" s="53" t="s">
        <v>133</v>
      </c>
      <c r="F71" s="56" t="n">
        <f aca="false">G71</f>
        <v>19633.95</v>
      </c>
      <c r="G71" s="56" t="n">
        <v>19633.95</v>
      </c>
      <c r="H71" s="70"/>
      <c r="I71" s="56"/>
      <c r="J71" s="56"/>
      <c r="K71" s="70"/>
      <c r="L71" s="56"/>
      <c r="M71" s="56"/>
      <c r="N71" s="70"/>
    </row>
    <row r="72" customFormat="false" ht="12.75" hidden="false" customHeight="false" outlineLevel="0" collapsed="false">
      <c r="A72" s="102" t="s">
        <v>175</v>
      </c>
      <c r="B72" s="88" t="s">
        <v>176</v>
      </c>
      <c r="C72" s="88" t="s">
        <v>122</v>
      </c>
      <c r="D72" s="89"/>
      <c r="E72" s="53" t="s">
        <v>147</v>
      </c>
      <c r="F72" s="56" t="n">
        <f aca="false">G72+H72</f>
        <v>4348.8</v>
      </c>
      <c r="G72" s="56" t="n">
        <v>4348.8</v>
      </c>
      <c r="H72" s="70"/>
      <c r="I72" s="56"/>
      <c r="J72" s="56"/>
      <c r="K72" s="70"/>
      <c r="L72" s="56"/>
      <c r="M72" s="56"/>
      <c r="N72" s="70"/>
    </row>
    <row r="73" customFormat="false" ht="12.75" hidden="false" customHeight="false" outlineLevel="0" collapsed="false">
      <c r="A73" s="103" t="s">
        <v>178</v>
      </c>
      <c r="B73" s="88" t="n">
        <v>220</v>
      </c>
      <c r="C73" s="88"/>
      <c r="D73" s="89"/>
      <c r="E73" s="53" t="s">
        <v>166</v>
      </c>
      <c r="F73" s="66" t="n">
        <f aca="false">G73+H73</f>
        <v>8212753.48</v>
      </c>
      <c r="G73" s="66" t="n">
        <f aca="false">G75+G78+G80+G86+G93+G92+G84+G85+G91</f>
        <v>8212753.48</v>
      </c>
      <c r="H73" s="67"/>
      <c r="I73" s="66" t="n">
        <f aca="false">I75+I78+I80+I86+I93+I92+I84</f>
        <v>8778667.32</v>
      </c>
      <c r="J73" s="66" t="n">
        <f aca="false">J75+J78+J80+J86+J93+J92+J84</f>
        <v>8778667.32</v>
      </c>
      <c r="K73" s="67"/>
      <c r="L73" s="66" t="n">
        <f aca="false">L75+L78+L80+L86+L93+L92+L84</f>
        <v>9085469.57</v>
      </c>
      <c r="M73" s="66" t="n">
        <f aca="false">M75+M78+M80+M86+M93+M92+M84</f>
        <v>9085469.57</v>
      </c>
      <c r="N73" s="67"/>
    </row>
    <row r="74" customFormat="false" ht="12.75" hidden="false" customHeight="false" outlineLevel="0" collapsed="false">
      <c r="A74" s="87" t="s">
        <v>40</v>
      </c>
      <c r="B74" s="88"/>
      <c r="C74" s="88"/>
      <c r="D74" s="89"/>
      <c r="E74" s="53"/>
      <c r="F74" s="56"/>
      <c r="G74" s="56"/>
      <c r="H74" s="70"/>
      <c r="I74" s="56"/>
      <c r="J74" s="56"/>
      <c r="K74" s="70"/>
      <c r="L74" s="56"/>
      <c r="M74" s="56"/>
      <c r="N74" s="70"/>
    </row>
    <row r="75" customFormat="false" ht="12.75" hidden="false" customHeight="true" outlineLevel="0" collapsed="false">
      <c r="A75" s="102" t="s">
        <v>179</v>
      </c>
      <c r="B75" s="88" t="n">
        <v>221</v>
      </c>
      <c r="C75" s="88" t="s">
        <v>122</v>
      </c>
      <c r="D75" s="89"/>
      <c r="E75" s="53" t="s">
        <v>166</v>
      </c>
      <c r="F75" s="66" t="n">
        <f aca="false">G75+H75</f>
        <v>163319.68</v>
      </c>
      <c r="G75" s="66" t="n">
        <f aca="false">G76+G77</f>
        <v>163319.68</v>
      </c>
      <c r="H75" s="67"/>
      <c r="I75" s="66" t="n">
        <f aca="false">I76+I77</f>
        <v>82000</v>
      </c>
      <c r="J75" s="66" t="n">
        <f aca="false">J76+J77</f>
        <v>82000</v>
      </c>
      <c r="K75" s="67"/>
      <c r="L75" s="66" t="n">
        <f aca="false">L76+L77</f>
        <v>82000</v>
      </c>
      <c r="M75" s="66" t="n">
        <f aca="false">M76+M77</f>
        <v>82000</v>
      </c>
      <c r="N75" s="67"/>
    </row>
    <row r="76" customFormat="false" ht="12.75" hidden="false" customHeight="true" outlineLevel="0" collapsed="false">
      <c r="A76" s="102"/>
      <c r="B76" s="88" t="s">
        <v>180</v>
      </c>
      <c r="C76" s="88" t="s">
        <v>122</v>
      </c>
      <c r="D76" s="89" t="s">
        <v>140</v>
      </c>
      <c r="E76" s="53" t="s">
        <v>141</v>
      </c>
      <c r="F76" s="56" t="n">
        <f aca="false">G76+H76</f>
        <v>145719.68</v>
      </c>
      <c r="G76" s="56" t="n">
        <f aca="false">68600+21216+55903.68</f>
        <v>145719.68</v>
      </c>
      <c r="H76" s="70"/>
      <c r="I76" s="56" t="n">
        <v>68600</v>
      </c>
      <c r="J76" s="56" t="n">
        <v>68600</v>
      </c>
      <c r="K76" s="70"/>
      <c r="L76" s="56" t="n">
        <v>68600</v>
      </c>
      <c r="M76" s="56" t="n">
        <v>68600</v>
      </c>
      <c r="N76" s="70"/>
    </row>
    <row r="77" customFormat="false" ht="12.75" hidden="false" customHeight="false" outlineLevel="0" collapsed="false">
      <c r="A77" s="102"/>
      <c r="B77" s="88"/>
      <c r="C77" s="88"/>
      <c r="D77" s="89" t="s">
        <v>142</v>
      </c>
      <c r="E77" s="53" t="s">
        <v>143</v>
      </c>
      <c r="F77" s="56" t="n">
        <f aca="false">G77+H77</f>
        <v>17600</v>
      </c>
      <c r="G77" s="56" t="n">
        <f aca="false">13400+4200</f>
        <v>17600</v>
      </c>
      <c r="H77" s="70"/>
      <c r="I77" s="56" t="n">
        <v>13400</v>
      </c>
      <c r="J77" s="56" t="n">
        <v>13400</v>
      </c>
      <c r="K77" s="70"/>
      <c r="L77" s="56" t="n">
        <v>13400</v>
      </c>
      <c r="M77" s="56" t="n">
        <v>13400</v>
      </c>
      <c r="N77" s="70"/>
    </row>
    <row r="78" customFormat="false" ht="12.75" hidden="false" customHeight="true" outlineLevel="0" collapsed="false">
      <c r="A78" s="102" t="s">
        <v>181</v>
      </c>
      <c r="B78" s="88" t="n">
        <v>222</v>
      </c>
      <c r="C78" s="88" t="s">
        <v>122</v>
      </c>
      <c r="D78" s="89"/>
      <c r="E78" s="53" t="s">
        <v>166</v>
      </c>
      <c r="F78" s="66" t="n">
        <f aca="false">G78+H78</f>
        <v>8000</v>
      </c>
      <c r="G78" s="66" t="n">
        <f aca="false">G79</f>
        <v>8000</v>
      </c>
      <c r="H78" s="67"/>
      <c r="I78" s="66" t="n">
        <f aca="false">I79</f>
        <v>8000</v>
      </c>
      <c r="J78" s="66" t="n">
        <f aca="false">J79</f>
        <v>8000</v>
      </c>
      <c r="K78" s="67"/>
      <c r="L78" s="66" t="n">
        <f aca="false">L79</f>
        <v>8000</v>
      </c>
      <c r="M78" s="66" t="n">
        <f aca="false">M79</f>
        <v>8000</v>
      </c>
      <c r="N78" s="67"/>
    </row>
    <row r="79" customFormat="false" ht="12.75" hidden="false" customHeight="false" outlineLevel="0" collapsed="false">
      <c r="A79" s="102"/>
      <c r="B79" s="88" t="s">
        <v>182</v>
      </c>
      <c r="C79" s="88" t="s">
        <v>122</v>
      </c>
      <c r="D79" s="89" t="s">
        <v>140</v>
      </c>
      <c r="E79" s="53" t="s">
        <v>141</v>
      </c>
      <c r="F79" s="56" t="n">
        <f aca="false">G79+H79</f>
        <v>8000</v>
      </c>
      <c r="G79" s="56" t="n">
        <v>8000</v>
      </c>
      <c r="H79" s="70"/>
      <c r="I79" s="56" t="n">
        <v>8000</v>
      </c>
      <c r="J79" s="56" t="n">
        <v>8000</v>
      </c>
      <c r="K79" s="70"/>
      <c r="L79" s="56" t="n">
        <v>8000</v>
      </c>
      <c r="M79" s="56" t="n">
        <v>8000</v>
      </c>
      <c r="N79" s="70"/>
    </row>
    <row r="80" customFormat="false" ht="12.75" hidden="false" customHeight="true" outlineLevel="0" collapsed="false">
      <c r="A80" s="102" t="s">
        <v>183</v>
      </c>
      <c r="B80" s="88" t="n">
        <v>223</v>
      </c>
      <c r="C80" s="88" t="s">
        <v>122</v>
      </c>
      <c r="D80" s="89"/>
      <c r="E80" s="53" t="s">
        <v>184</v>
      </c>
      <c r="F80" s="66" t="n">
        <f aca="false">G80+H80</f>
        <v>2691372.81</v>
      </c>
      <c r="G80" s="66" t="n">
        <f aca="false">G81+G82</f>
        <v>2691372.81</v>
      </c>
      <c r="H80" s="67"/>
      <c r="I80" s="66" t="n">
        <f aca="false">I81+I82</f>
        <v>2996200</v>
      </c>
      <c r="J80" s="66" t="n">
        <f aca="false">J81+J82</f>
        <v>2996200</v>
      </c>
      <c r="K80" s="67"/>
      <c r="L80" s="66" t="n">
        <f aca="false">L81+L82</f>
        <v>3230000</v>
      </c>
      <c r="M80" s="66" t="n">
        <f aca="false">M81+M82</f>
        <v>3230000</v>
      </c>
      <c r="N80" s="67"/>
    </row>
    <row r="81" customFormat="false" ht="12.75" hidden="false" customHeight="true" outlineLevel="0" collapsed="false">
      <c r="A81" s="102"/>
      <c r="B81" s="104" t="s">
        <v>185</v>
      </c>
      <c r="C81" s="104" t="s">
        <v>122</v>
      </c>
      <c r="D81" s="89" t="s">
        <v>125</v>
      </c>
      <c r="E81" s="53" t="s">
        <v>126</v>
      </c>
      <c r="F81" s="56" t="n">
        <f aca="false">G81+H81</f>
        <v>303557.4</v>
      </c>
      <c r="G81" s="56" t="n">
        <f aca="false">303300+257.4</f>
        <v>303557.4</v>
      </c>
      <c r="H81" s="70"/>
      <c r="I81" s="56" t="n">
        <v>338700</v>
      </c>
      <c r="J81" s="56" t="n">
        <v>338700</v>
      </c>
      <c r="K81" s="70"/>
      <c r="L81" s="56" t="n">
        <v>365200</v>
      </c>
      <c r="M81" s="56" t="n">
        <v>365200</v>
      </c>
      <c r="N81" s="70"/>
    </row>
    <row r="82" customFormat="false" ht="12.75" hidden="false" customHeight="false" outlineLevel="0" collapsed="false">
      <c r="A82" s="102"/>
      <c r="B82" s="104"/>
      <c r="C82" s="104"/>
      <c r="D82" s="89" t="s">
        <v>130</v>
      </c>
      <c r="E82" s="53" t="s">
        <v>129</v>
      </c>
      <c r="F82" s="56" t="n">
        <f aca="false">G82+H82</f>
        <v>2387815.41</v>
      </c>
      <c r="G82" s="56" t="n">
        <f aca="false">2379200+8615.41</f>
        <v>2387815.41</v>
      </c>
      <c r="H82" s="70"/>
      <c r="I82" s="56" t="n">
        <v>2657500</v>
      </c>
      <c r="J82" s="56" t="n">
        <v>2657500</v>
      </c>
      <c r="K82" s="70"/>
      <c r="L82" s="56" t="n">
        <v>2864800</v>
      </c>
      <c r="M82" s="56" t="n">
        <v>2864800</v>
      </c>
      <c r="N82" s="70"/>
    </row>
    <row r="83" customFormat="false" ht="24" hidden="false" customHeight="false" outlineLevel="0" collapsed="false">
      <c r="A83" s="105" t="s">
        <v>186</v>
      </c>
      <c r="B83" s="91" t="s">
        <v>187</v>
      </c>
      <c r="C83" s="93"/>
      <c r="D83" s="89"/>
      <c r="E83" s="53"/>
      <c r="F83" s="66" t="n">
        <f aca="false">G83</f>
        <v>541349.8</v>
      </c>
      <c r="G83" s="66" t="n">
        <f aca="false">G84+G86+G85</f>
        <v>541349.8</v>
      </c>
      <c r="H83" s="67"/>
      <c r="I83" s="66" t="n">
        <f aca="false">I84+I86</f>
        <v>1280449.32</v>
      </c>
      <c r="J83" s="66" t="n">
        <f aca="false">J84+J86</f>
        <v>1280449.32</v>
      </c>
      <c r="K83" s="67"/>
      <c r="L83" s="66" t="n">
        <f aca="false">L84+L86</f>
        <v>1353446.57</v>
      </c>
      <c r="M83" s="66" t="n">
        <f aca="false">M84+M86</f>
        <v>1353446.57</v>
      </c>
      <c r="N83" s="67"/>
    </row>
    <row r="84" customFormat="false" ht="15" hidden="false" customHeight="true" outlineLevel="0" collapsed="false">
      <c r="A84" s="105" t="s">
        <v>186</v>
      </c>
      <c r="B84" s="93" t="s">
        <v>187</v>
      </c>
      <c r="C84" s="93" t="s">
        <v>122</v>
      </c>
      <c r="D84" s="89"/>
      <c r="E84" s="53" t="s">
        <v>153</v>
      </c>
      <c r="F84" s="66" t="n">
        <f aca="false">G84+H84</f>
        <v>3811.2</v>
      </c>
      <c r="G84" s="66" t="n">
        <v>3811.2</v>
      </c>
      <c r="H84" s="70"/>
      <c r="I84" s="66" t="n">
        <v>3811.2</v>
      </c>
      <c r="J84" s="66" t="n">
        <v>3811.2</v>
      </c>
      <c r="K84" s="70"/>
      <c r="L84" s="66" t="n">
        <v>3811.2</v>
      </c>
      <c r="M84" s="66" t="n">
        <v>3811.2</v>
      </c>
      <c r="N84" s="70"/>
    </row>
    <row r="85" customFormat="false" ht="15" hidden="false" customHeight="true" outlineLevel="0" collapsed="false">
      <c r="A85" s="105"/>
      <c r="B85" s="93" t="s">
        <v>187</v>
      </c>
      <c r="C85" s="93" t="s">
        <v>122</v>
      </c>
      <c r="D85" s="89"/>
      <c r="E85" s="53" t="s">
        <v>147</v>
      </c>
      <c r="F85" s="66" t="n">
        <f aca="false">G85+H85</f>
        <v>1600</v>
      </c>
      <c r="G85" s="66" t="n">
        <v>1600</v>
      </c>
      <c r="H85" s="70"/>
      <c r="I85" s="66"/>
      <c r="J85" s="66"/>
      <c r="K85" s="70"/>
      <c r="L85" s="66"/>
      <c r="M85" s="66"/>
      <c r="N85" s="70"/>
    </row>
    <row r="86" customFormat="false" ht="12.75" hidden="false" customHeight="true" outlineLevel="0" collapsed="false">
      <c r="A86" s="98" t="s">
        <v>186</v>
      </c>
      <c r="B86" s="93" t="n">
        <v>225</v>
      </c>
      <c r="C86" s="93" t="s">
        <v>122</v>
      </c>
      <c r="D86" s="57"/>
      <c r="E86" s="53" t="s">
        <v>166</v>
      </c>
      <c r="F86" s="66" t="n">
        <f aca="false">G86+H86</f>
        <v>535938.6</v>
      </c>
      <c r="G86" s="66" t="n">
        <f aca="false">G87+G88+G89</f>
        <v>535938.6</v>
      </c>
      <c r="H86" s="67"/>
      <c r="I86" s="66" t="n">
        <f aca="false">I87+I88+I89</f>
        <v>1276638.12</v>
      </c>
      <c r="J86" s="66" t="n">
        <f aca="false">J87+J88+J89</f>
        <v>1276638.12</v>
      </c>
      <c r="K86" s="67"/>
      <c r="L86" s="66" t="n">
        <f aca="false">L87+L88+L89</f>
        <v>1349635.37</v>
      </c>
      <c r="M86" s="66" t="n">
        <f aca="false">M87+M88+M89</f>
        <v>1349635.37</v>
      </c>
      <c r="N86" s="67"/>
    </row>
    <row r="87" customFormat="false" ht="12.75" hidden="false" customHeight="false" outlineLevel="0" collapsed="false">
      <c r="A87" s="98"/>
      <c r="B87" s="93"/>
      <c r="C87" s="93"/>
      <c r="D87" s="57" t="s">
        <v>127</v>
      </c>
      <c r="E87" s="53" t="s">
        <v>126</v>
      </c>
      <c r="F87" s="56" t="n">
        <f aca="false">G87+H87</f>
        <v>63862.7</v>
      </c>
      <c r="G87" s="56" t="n">
        <f aca="false">60599.1+3263.6</f>
        <v>63862.7</v>
      </c>
      <c r="H87" s="70"/>
      <c r="I87" s="56" t="n">
        <v>281600.12</v>
      </c>
      <c r="J87" s="56" t="n">
        <v>281600.12</v>
      </c>
      <c r="K87" s="70"/>
      <c r="L87" s="56" t="n">
        <v>304600.12</v>
      </c>
      <c r="M87" s="56" t="n">
        <v>304600.12</v>
      </c>
      <c r="N87" s="70"/>
    </row>
    <row r="88" customFormat="false" ht="12.75" hidden="false" customHeight="false" outlineLevel="0" collapsed="false">
      <c r="A88" s="98"/>
      <c r="B88" s="93"/>
      <c r="C88" s="93"/>
      <c r="D88" s="57" t="s">
        <v>128</v>
      </c>
      <c r="E88" s="53" t="s">
        <v>129</v>
      </c>
      <c r="F88" s="56" t="n">
        <f aca="false">G88+H88</f>
        <v>86889.44</v>
      </c>
      <c r="G88" s="56" t="n">
        <f aca="false">52036+31703.44-5100+8250</f>
        <v>86889.44</v>
      </c>
      <c r="H88" s="70"/>
      <c r="I88" s="56" t="n">
        <v>52036</v>
      </c>
      <c r="J88" s="56" t="n">
        <v>52036</v>
      </c>
      <c r="K88" s="70"/>
      <c r="L88" s="56" t="n">
        <v>52036</v>
      </c>
      <c r="M88" s="56" t="n">
        <v>52036</v>
      </c>
      <c r="N88" s="70"/>
    </row>
    <row r="89" customFormat="false" ht="12.75" hidden="false" customHeight="false" outlineLevel="0" collapsed="false">
      <c r="A89" s="98"/>
      <c r="B89" s="93"/>
      <c r="C89" s="93"/>
      <c r="D89" s="77" t="s">
        <v>131</v>
      </c>
      <c r="E89" s="86" t="s">
        <v>129</v>
      </c>
      <c r="F89" s="56" t="n">
        <f aca="false">G89+H89</f>
        <v>385186.46</v>
      </c>
      <c r="G89" s="56" t="n">
        <f aca="false">384797.25+389.21</f>
        <v>385186.46</v>
      </c>
      <c r="H89" s="70"/>
      <c r="I89" s="56" t="n">
        <v>943002</v>
      </c>
      <c r="J89" s="56" t="n">
        <v>943002</v>
      </c>
      <c r="K89" s="70"/>
      <c r="L89" s="56" t="n">
        <v>992999.25</v>
      </c>
      <c r="M89" s="56" t="n">
        <v>992999.25</v>
      </c>
      <c r="N89" s="70"/>
    </row>
    <row r="90" customFormat="false" ht="12.75" hidden="false" customHeight="false" outlineLevel="0" collapsed="false">
      <c r="A90" s="106" t="s">
        <v>188</v>
      </c>
      <c r="B90" s="107" t="s">
        <v>189</v>
      </c>
      <c r="C90" s="88"/>
      <c r="D90" s="57"/>
      <c r="E90" s="53"/>
      <c r="F90" s="66" t="n">
        <f aca="false">G90</f>
        <v>4808711.19</v>
      </c>
      <c r="G90" s="66" t="n">
        <f aca="false">G92+G93+G91</f>
        <v>4808711.19</v>
      </c>
      <c r="H90" s="67"/>
      <c r="I90" s="66" t="n">
        <f aca="false">I92+I93</f>
        <v>4412018</v>
      </c>
      <c r="J90" s="66" t="n">
        <f aca="false">J92+J93</f>
        <v>4412018</v>
      </c>
      <c r="K90" s="67"/>
      <c r="L90" s="66" t="n">
        <f aca="false">L92+L93</f>
        <v>4412023</v>
      </c>
      <c r="M90" s="66" t="n">
        <f aca="false">M92+M93</f>
        <v>4412023</v>
      </c>
      <c r="N90" s="67"/>
    </row>
    <row r="91" customFormat="false" ht="12.75" hidden="false" customHeight="false" outlineLevel="0" collapsed="false">
      <c r="A91" s="106" t="s">
        <v>188</v>
      </c>
      <c r="B91" s="107" t="s">
        <v>189</v>
      </c>
      <c r="C91" s="88" t="s">
        <v>122</v>
      </c>
      <c r="D91" s="57"/>
      <c r="E91" s="53" t="s">
        <v>153</v>
      </c>
      <c r="F91" s="66" t="n">
        <f aca="false">G91</f>
        <v>5400</v>
      </c>
      <c r="G91" s="66" t="n">
        <v>5400</v>
      </c>
      <c r="H91" s="67"/>
      <c r="I91" s="66"/>
      <c r="J91" s="66"/>
      <c r="K91" s="67"/>
      <c r="L91" s="66"/>
      <c r="M91" s="66"/>
      <c r="N91" s="67"/>
    </row>
    <row r="92" customFormat="false" ht="12.75" hidden="false" customHeight="false" outlineLevel="0" collapsed="false">
      <c r="A92" s="106" t="s">
        <v>188</v>
      </c>
      <c r="B92" s="88" t="s">
        <v>189</v>
      </c>
      <c r="C92" s="88" t="s">
        <v>122</v>
      </c>
      <c r="D92" s="57"/>
      <c r="E92" s="53" t="s">
        <v>147</v>
      </c>
      <c r="F92" s="66" t="n">
        <f aca="false">G92+H92</f>
        <v>1250041.83</v>
      </c>
      <c r="G92" s="66" t="n">
        <f aca="false">1217475+32566.83</f>
        <v>1250041.83</v>
      </c>
      <c r="H92" s="80"/>
      <c r="I92" s="66" t="n">
        <v>1014975</v>
      </c>
      <c r="J92" s="66" t="n">
        <v>1014975</v>
      </c>
      <c r="K92" s="80"/>
      <c r="L92" s="66" t="n">
        <v>1014975</v>
      </c>
      <c r="M92" s="66" t="n">
        <v>1014975</v>
      </c>
      <c r="N92" s="80"/>
    </row>
    <row r="93" customFormat="false" ht="12.75" hidden="false" customHeight="true" outlineLevel="0" collapsed="false">
      <c r="A93" s="106" t="s">
        <v>190</v>
      </c>
      <c r="B93" s="93" t="n">
        <v>226</v>
      </c>
      <c r="C93" s="93" t="s">
        <v>122</v>
      </c>
      <c r="D93" s="57"/>
      <c r="E93" s="53" t="s">
        <v>166</v>
      </c>
      <c r="F93" s="66" t="n">
        <f aca="false">G93+H93</f>
        <v>3553269.36</v>
      </c>
      <c r="G93" s="66" t="n">
        <f aca="false">G94+G95+G96+G98+G97+G99</f>
        <v>3553269.36</v>
      </c>
      <c r="H93" s="67"/>
      <c r="I93" s="66" t="n">
        <f aca="false">I94+I95+I96+I98+I97</f>
        <v>3397043</v>
      </c>
      <c r="J93" s="66" t="n">
        <f aca="false">J94+J95+J96+J98+J97</f>
        <v>3397043</v>
      </c>
      <c r="K93" s="67"/>
      <c r="L93" s="66" t="n">
        <f aca="false">L94+L95+L96+L98+L97</f>
        <v>3397048</v>
      </c>
      <c r="M93" s="66" t="n">
        <f aca="false">M94+M95+M96+M98+M97</f>
        <v>3397048</v>
      </c>
      <c r="N93" s="67"/>
    </row>
    <row r="94" customFormat="false" ht="12.75" hidden="false" customHeight="false" outlineLevel="0" collapsed="false">
      <c r="A94" s="106"/>
      <c r="B94" s="93"/>
      <c r="C94" s="93"/>
      <c r="D94" s="108" t="s">
        <v>142</v>
      </c>
      <c r="E94" s="53" t="s">
        <v>143</v>
      </c>
      <c r="F94" s="56" t="n">
        <f aca="false">G94+H94</f>
        <v>104401.37</v>
      </c>
      <c r="G94" s="56" t="n">
        <f aca="false">96351+6110.37+1940</f>
        <v>104401.37</v>
      </c>
      <c r="H94" s="70"/>
      <c r="I94" s="56" t="n">
        <v>94571</v>
      </c>
      <c r="J94" s="56" t="n">
        <v>94571</v>
      </c>
      <c r="K94" s="70"/>
      <c r="L94" s="56" t="n">
        <v>94571</v>
      </c>
      <c r="M94" s="56" t="n">
        <v>94571</v>
      </c>
      <c r="N94" s="70"/>
    </row>
    <row r="95" customFormat="false" ht="12.75" hidden="false" customHeight="false" outlineLevel="0" collapsed="false">
      <c r="A95" s="106"/>
      <c r="B95" s="93"/>
      <c r="C95" s="93"/>
      <c r="D95" s="108" t="s">
        <v>127</v>
      </c>
      <c r="E95" s="53" t="s">
        <v>126</v>
      </c>
      <c r="F95" s="56" t="n">
        <f aca="false">G95+H95</f>
        <v>20400</v>
      </c>
      <c r="G95" s="56" t="n">
        <v>20400</v>
      </c>
      <c r="H95" s="70"/>
      <c r="I95" s="56" t="n">
        <v>20400</v>
      </c>
      <c r="J95" s="56" t="n">
        <v>20400</v>
      </c>
      <c r="K95" s="70"/>
      <c r="L95" s="56" t="n">
        <v>20400</v>
      </c>
      <c r="M95" s="56" t="n">
        <v>20400</v>
      </c>
      <c r="N95" s="70"/>
    </row>
    <row r="96" customFormat="false" ht="12.75" hidden="false" customHeight="false" outlineLevel="0" collapsed="false">
      <c r="A96" s="106"/>
      <c r="B96" s="93"/>
      <c r="C96" s="93"/>
      <c r="D96" s="108" t="s">
        <v>128</v>
      </c>
      <c r="E96" s="53" t="s">
        <v>129</v>
      </c>
      <c r="F96" s="56" t="n">
        <f aca="false">G96+H96</f>
        <v>29456</v>
      </c>
      <c r="G96" s="56" t="n">
        <f aca="false">24356+8250+5100-8250</f>
        <v>29456</v>
      </c>
      <c r="H96" s="70"/>
      <c r="I96" s="56" t="n">
        <v>24364</v>
      </c>
      <c r="J96" s="56" t="n">
        <v>24364</v>
      </c>
      <c r="K96" s="70"/>
      <c r="L96" s="56" t="n">
        <v>24364</v>
      </c>
      <c r="M96" s="56" t="n">
        <v>24364</v>
      </c>
      <c r="N96" s="70"/>
    </row>
    <row r="97" customFormat="false" ht="12.75" hidden="false" customHeight="false" outlineLevel="0" collapsed="false">
      <c r="A97" s="106"/>
      <c r="B97" s="93"/>
      <c r="C97" s="93"/>
      <c r="D97" s="108" t="s">
        <v>135</v>
      </c>
      <c r="E97" s="53" t="s">
        <v>136</v>
      </c>
      <c r="F97" s="56" t="n">
        <f aca="false">G97+H97</f>
        <v>2652737.67</v>
      </c>
      <c r="G97" s="56" t="n">
        <f aca="false">2627700.75+25036.92</f>
        <v>2652737.67</v>
      </c>
      <c r="H97" s="70"/>
      <c r="I97" s="56" t="n">
        <v>2692001.25</v>
      </c>
      <c r="J97" s="56" t="n">
        <v>2692001.25</v>
      </c>
      <c r="K97" s="70"/>
      <c r="L97" s="56" t="n">
        <v>2692001.25</v>
      </c>
      <c r="M97" s="56" t="n">
        <v>2692001.25</v>
      </c>
      <c r="N97" s="70"/>
    </row>
    <row r="98" customFormat="false" ht="12.75" hidden="false" customHeight="false" outlineLevel="0" collapsed="false">
      <c r="A98" s="106"/>
      <c r="B98" s="93"/>
      <c r="C98" s="93"/>
      <c r="D98" s="108" t="s">
        <v>140</v>
      </c>
      <c r="E98" s="53" t="s">
        <v>141</v>
      </c>
      <c r="F98" s="56" t="n">
        <f aca="false">G98+H98</f>
        <v>594696.32</v>
      </c>
      <c r="G98" s="56" t="n">
        <f aca="false">572996.32+21700</f>
        <v>594696.32</v>
      </c>
      <c r="H98" s="70"/>
      <c r="I98" s="56" t="n">
        <v>565706.75</v>
      </c>
      <c r="J98" s="56" t="n">
        <v>565706.75</v>
      </c>
      <c r="K98" s="70"/>
      <c r="L98" s="56" t="n">
        <v>565711.75</v>
      </c>
      <c r="M98" s="56" t="n">
        <v>565711.75</v>
      </c>
      <c r="N98" s="70"/>
    </row>
    <row r="99" customFormat="false" ht="12.75" hidden="false" customHeight="false" outlineLevel="0" collapsed="false">
      <c r="A99" s="106"/>
      <c r="B99" s="93"/>
      <c r="C99" s="93"/>
      <c r="D99" s="108" t="s">
        <v>155</v>
      </c>
      <c r="E99" s="53" t="s">
        <v>156</v>
      </c>
      <c r="F99" s="56" t="n">
        <f aca="false">G99</f>
        <v>151578</v>
      </c>
      <c r="G99" s="56" t="n">
        <v>151578</v>
      </c>
      <c r="H99" s="70"/>
      <c r="I99" s="56"/>
      <c r="J99" s="56"/>
      <c r="K99" s="70"/>
      <c r="L99" s="56"/>
      <c r="M99" s="56"/>
      <c r="N99" s="70"/>
    </row>
    <row r="100" customFormat="false" ht="24" hidden="false" customHeight="false" outlineLevel="0" collapsed="false">
      <c r="A100" s="106" t="s">
        <v>191</v>
      </c>
      <c r="B100" s="104" t="s">
        <v>192</v>
      </c>
      <c r="C100" s="104" t="s">
        <v>160</v>
      </c>
      <c r="D100" s="108" t="s">
        <v>193</v>
      </c>
      <c r="E100" s="53" t="s">
        <v>162</v>
      </c>
      <c r="F100" s="66" t="n">
        <f aca="false">G100</f>
        <v>63316.71</v>
      </c>
      <c r="G100" s="66" t="n">
        <f aca="false">16885.52+11084.38+17127.76+18219.05</f>
        <v>63316.71</v>
      </c>
      <c r="H100" s="70"/>
      <c r="I100" s="56"/>
      <c r="J100" s="56"/>
      <c r="K100" s="70"/>
      <c r="L100" s="56"/>
      <c r="M100" s="56"/>
      <c r="N100" s="70"/>
    </row>
    <row r="101" customFormat="false" ht="12.75" hidden="false" customHeight="false" outlineLevel="0" collapsed="false">
      <c r="A101" s="106" t="s">
        <v>194</v>
      </c>
      <c r="B101" s="107" t="s">
        <v>195</v>
      </c>
      <c r="C101" s="88"/>
      <c r="D101" s="108"/>
      <c r="E101" s="53"/>
      <c r="F101" s="66" t="n">
        <f aca="false">G101</f>
        <v>35000</v>
      </c>
      <c r="G101" s="66" t="n">
        <f aca="false">G102+G103</f>
        <v>35000</v>
      </c>
      <c r="H101" s="67"/>
      <c r="I101" s="66" t="n">
        <f aca="false">I102+I103</f>
        <v>27500</v>
      </c>
      <c r="J101" s="66" t="n">
        <f aca="false">J102+J103</f>
        <v>27500</v>
      </c>
      <c r="K101" s="67"/>
      <c r="L101" s="66" t="n">
        <f aca="false">L102+L103</f>
        <v>27500</v>
      </c>
      <c r="M101" s="66" t="n">
        <f aca="false">M102+M103</f>
        <v>27500</v>
      </c>
      <c r="N101" s="67"/>
    </row>
    <row r="102" customFormat="false" ht="12.75" hidden="false" customHeight="false" outlineLevel="0" collapsed="false">
      <c r="A102" s="109" t="s">
        <v>194</v>
      </c>
      <c r="B102" s="88" t="s">
        <v>195</v>
      </c>
      <c r="C102" s="88" t="s">
        <v>122</v>
      </c>
      <c r="D102" s="108"/>
      <c r="E102" s="53" t="s">
        <v>147</v>
      </c>
      <c r="F102" s="66" t="n">
        <f aca="false">G102</f>
        <v>0</v>
      </c>
      <c r="G102" s="66"/>
      <c r="H102" s="70"/>
      <c r="I102" s="56"/>
      <c r="J102" s="56"/>
      <c r="K102" s="70"/>
      <c r="L102" s="56"/>
      <c r="M102" s="56"/>
      <c r="N102" s="70"/>
    </row>
    <row r="103" customFormat="false" ht="12.75" hidden="false" customHeight="true" outlineLevel="0" collapsed="false">
      <c r="A103" s="106" t="s">
        <v>194</v>
      </c>
      <c r="B103" s="88" t="n">
        <v>290</v>
      </c>
      <c r="C103" s="88" t="s">
        <v>122</v>
      </c>
      <c r="D103" s="57"/>
      <c r="E103" s="53" t="s">
        <v>166</v>
      </c>
      <c r="F103" s="66" t="n">
        <f aca="false">G103+H103</f>
        <v>35000</v>
      </c>
      <c r="G103" s="66" t="n">
        <f aca="false">G104+G105</f>
        <v>35000</v>
      </c>
      <c r="H103" s="67"/>
      <c r="I103" s="66" t="n">
        <f aca="false">I104+I105</f>
        <v>27500</v>
      </c>
      <c r="J103" s="66" t="n">
        <f aca="false">J104+J105</f>
        <v>27500</v>
      </c>
      <c r="K103" s="67"/>
      <c r="L103" s="66" t="n">
        <f aca="false">L104+L105</f>
        <v>27500</v>
      </c>
      <c r="M103" s="66" t="n">
        <f aca="false">M104+M105</f>
        <v>27500</v>
      </c>
      <c r="N103" s="67"/>
    </row>
    <row r="104" customFormat="false" ht="12.75" hidden="false" customHeight="false" outlineLevel="0" collapsed="false">
      <c r="A104" s="106"/>
      <c r="B104" s="88"/>
      <c r="C104" s="88"/>
      <c r="D104" s="108" t="s">
        <v>142</v>
      </c>
      <c r="E104" s="53" t="s">
        <v>143</v>
      </c>
      <c r="F104" s="61" t="n">
        <f aca="false">G104+H104</f>
        <v>4000</v>
      </c>
      <c r="G104" s="56" t="n">
        <v>4000</v>
      </c>
      <c r="H104" s="70"/>
      <c r="I104" s="56" t="n">
        <v>4000</v>
      </c>
      <c r="J104" s="56" t="n">
        <v>4000</v>
      </c>
      <c r="K104" s="70"/>
      <c r="L104" s="56" t="n">
        <v>4000</v>
      </c>
      <c r="M104" s="56" t="n">
        <v>4000</v>
      </c>
      <c r="N104" s="70"/>
    </row>
    <row r="105" customFormat="false" ht="12.75" hidden="false" customHeight="false" outlineLevel="0" collapsed="false">
      <c r="A105" s="106"/>
      <c r="B105" s="88"/>
      <c r="C105" s="88"/>
      <c r="D105" s="108" t="s">
        <v>140</v>
      </c>
      <c r="E105" s="53" t="s">
        <v>141</v>
      </c>
      <c r="F105" s="61" t="n">
        <f aca="false">G105+H105</f>
        <v>31000</v>
      </c>
      <c r="G105" s="56" t="n">
        <f aca="false">23500+7500</f>
        <v>31000</v>
      </c>
      <c r="H105" s="70"/>
      <c r="I105" s="56" t="n">
        <v>23500</v>
      </c>
      <c r="J105" s="56" t="n">
        <v>23500</v>
      </c>
      <c r="K105" s="70"/>
      <c r="L105" s="56" t="n">
        <v>23500</v>
      </c>
      <c r="M105" s="56" t="n">
        <v>23500</v>
      </c>
      <c r="N105" s="70"/>
    </row>
    <row r="106" customFormat="false" ht="24" hidden="false" customHeight="false" outlineLevel="0" collapsed="false">
      <c r="A106" s="103" t="s">
        <v>196</v>
      </c>
      <c r="B106" s="88" t="n">
        <v>300</v>
      </c>
      <c r="C106" s="110"/>
      <c r="D106" s="111"/>
      <c r="E106" s="112" t="s">
        <v>166</v>
      </c>
      <c r="F106" s="66" t="n">
        <f aca="false">G106+H106</f>
        <v>3119507.17</v>
      </c>
      <c r="G106" s="66" t="n">
        <f aca="false">G110+G120+G117+G109</f>
        <v>3119507.17</v>
      </c>
      <c r="H106" s="67"/>
      <c r="I106" s="66" t="n">
        <f aca="false">I110+I120+I117+I109</f>
        <v>1934890.55</v>
      </c>
      <c r="J106" s="66" t="n">
        <f aca="false">J110+J120+J117+J109</f>
        <v>1934890.55</v>
      </c>
      <c r="K106" s="67"/>
      <c r="L106" s="66" t="n">
        <f aca="false">L110+L120+L117+L109</f>
        <v>1934890.87</v>
      </c>
      <c r="M106" s="66" t="n">
        <f aca="false">M110+M120+M117+M109</f>
        <v>1934890.87</v>
      </c>
      <c r="N106" s="67"/>
    </row>
    <row r="107" customFormat="false" ht="14.25" hidden="false" customHeight="false" outlineLevel="0" collapsed="false">
      <c r="A107" s="87" t="s">
        <v>40</v>
      </c>
      <c r="B107" s="88"/>
      <c r="C107" s="110"/>
      <c r="D107" s="111"/>
      <c r="E107" s="111"/>
      <c r="F107" s="56"/>
      <c r="G107" s="56"/>
      <c r="H107" s="70"/>
      <c r="I107" s="56"/>
      <c r="J107" s="56"/>
      <c r="K107" s="70"/>
      <c r="L107" s="56"/>
      <c r="M107" s="56"/>
      <c r="N107" s="70"/>
    </row>
    <row r="108" customFormat="false" ht="14.25" hidden="false" customHeight="false" outlineLevel="0" collapsed="false">
      <c r="A108" s="105" t="s">
        <v>197</v>
      </c>
      <c r="B108" s="91" t="s">
        <v>198</v>
      </c>
      <c r="C108" s="113"/>
      <c r="D108" s="111"/>
      <c r="E108" s="111"/>
      <c r="F108" s="66" t="n">
        <f aca="false">F109+F110</f>
        <v>321088</v>
      </c>
      <c r="G108" s="66" t="n">
        <f aca="false">G109+G110</f>
        <v>321088</v>
      </c>
      <c r="H108" s="67"/>
      <c r="I108" s="66" t="n">
        <f aca="false">I109+I110</f>
        <v>794488</v>
      </c>
      <c r="J108" s="66" t="n">
        <f aca="false">J109+J110</f>
        <v>794488</v>
      </c>
      <c r="K108" s="67"/>
      <c r="L108" s="66" t="n">
        <f aca="false">L109+L110</f>
        <v>794488</v>
      </c>
      <c r="M108" s="66" t="n">
        <f aca="false">M109+M110</f>
        <v>794488</v>
      </c>
      <c r="N108" s="67"/>
    </row>
    <row r="109" customFormat="false" ht="12.75" hidden="false" customHeight="false" outlineLevel="0" collapsed="false">
      <c r="A109" s="114" t="s">
        <v>197</v>
      </c>
      <c r="B109" s="93" t="s">
        <v>198</v>
      </c>
      <c r="C109" s="93" t="s">
        <v>122</v>
      </c>
      <c r="D109" s="111"/>
      <c r="E109" s="112" t="s">
        <v>147</v>
      </c>
      <c r="F109" s="56" t="n">
        <f aca="false">G109</f>
        <v>26600</v>
      </c>
      <c r="G109" s="56" t="n">
        <f aca="false">6600+20000</f>
        <v>26600</v>
      </c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true" outlineLevel="0" collapsed="false">
      <c r="A110" s="115" t="s">
        <v>197</v>
      </c>
      <c r="B110" s="93" t="n">
        <v>310</v>
      </c>
      <c r="C110" s="93" t="s">
        <v>122</v>
      </c>
      <c r="D110" s="57"/>
      <c r="E110" s="53" t="s">
        <v>166</v>
      </c>
      <c r="F110" s="66" t="n">
        <f aca="false">G110+H110</f>
        <v>294488</v>
      </c>
      <c r="G110" s="66" t="n">
        <f aca="false">G113+G111+G112</f>
        <v>294488</v>
      </c>
      <c r="H110" s="67"/>
      <c r="I110" s="66" t="n">
        <f aca="false">I113+I111+I112</f>
        <v>794488</v>
      </c>
      <c r="J110" s="66" t="n">
        <f aca="false">J113+J111+J112</f>
        <v>794488</v>
      </c>
      <c r="K110" s="67"/>
      <c r="L110" s="66" t="n">
        <f aca="false">L113+L111+L112</f>
        <v>794488</v>
      </c>
      <c r="M110" s="66" t="n">
        <f aca="false">M113+M111+M112</f>
        <v>794488</v>
      </c>
      <c r="N110" s="67"/>
    </row>
    <row r="111" customFormat="false" ht="12.75" hidden="false" customHeight="false" outlineLevel="0" collapsed="false">
      <c r="A111" s="115"/>
      <c r="B111" s="93"/>
      <c r="C111" s="93"/>
      <c r="D111" s="108"/>
      <c r="E111" s="53"/>
      <c r="F111" s="66" t="n">
        <f aca="false">G111</f>
        <v>0</v>
      </c>
      <c r="G111" s="66"/>
      <c r="H111" s="80"/>
      <c r="I111" s="66"/>
      <c r="J111" s="66"/>
      <c r="K111" s="80"/>
      <c r="L111" s="66"/>
      <c r="M111" s="66"/>
      <c r="N111" s="80"/>
    </row>
    <row r="112" customFormat="false" ht="12.75" hidden="false" customHeight="false" outlineLevel="0" collapsed="false">
      <c r="A112" s="115"/>
      <c r="B112" s="93"/>
      <c r="C112" s="93"/>
      <c r="D112" s="108" t="s">
        <v>199</v>
      </c>
      <c r="E112" s="53" t="s">
        <v>129</v>
      </c>
      <c r="F112" s="66" t="n">
        <f aca="false">G112</f>
        <v>49000</v>
      </c>
      <c r="G112" s="66" t="n">
        <v>49000</v>
      </c>
      <c r="H112" s="80"/>
      <c r="I112" s="66" t="n">
        <v>49000</v>
      </c>
      <c r="J112" s="66" t="n">
        <v>49000</v>
      </c>
      <c r="K112" s="80"/>
      <c r="L112" s="66" t="n">
        <v>49000</v>
      </c>
      <c r="M112" s="66" t="n">
        <v>49000</v>
      </c>
      <c r="N112" s="80"/>
    </row>
    <row r="113" customFormat="false" ht="12.75" hidden="false" customHeight="false" outlineLevel="0" collapsed="false">
      <c r="A113" s="115"/>
      <c r="B113" s="93"/>
      <c r="C113" s="93"/>
      <c r="D113" s="108" t="s">
        <v>140</v>
      </c>
      <c r="E113" s="53" t="s">
        <v>141</v>
      </c>
      <c r="F113" s="66" t="n">
        <f aca="false">G113</f>
        <v>245488</v>
      </c>
      <c r="G113" s="56" t="n">
        <v>245488</v>
      </c>
      <c r="H113" s="70"/>
      <c r="I113" s="56" t="n">
        <v>745488</v>
      </c>
      <c r="J113" s="56" t="n">
        <v>745488</v>
      </c>
      <c r="K113" s="70"/>
      <c r="L113" s="56" t="n">
        <v>745488</v>
      </c>
      <c r="M113" s="56" t="n">
        <v>745488</v>
      </c>
      <c r="N113" s="70"/>
    </row>
    <row r="114" customFormat="false" ht="12.75" hidden="false" customHeight="true" outlineLevel="0" collapsed="false">
      <c r="A114" s="102" t="s">
        <v>200</v>
      </c>
      <c r="B114" s="107" t="s">
        <v>201</v>
      </c>
      <c r="C114" s="88"/>
      <c r="D114" s="57"/>
      <c r="E114" s="53"/>
      <c r="F114" s="116" t="n">
        <f aca="false">G114</f>
        <v>2798419.17</v>
      </c>
      <c r="G114" s="116" t="n">
        <f aca="false">G117+G120</f>
        <v>2798419.17</v>
      </c>
      <c r="H114" s="117"/>
      <c r="I114" s="116" t="n">
        <f aca="false">I117+I120</f>
        <v>1140402.55</v>
      </c>
      <c r="J114" s="116" t="n">
        <f aca="false">J117+J120</f>
        <v>1140402.55</v>
      </c>
      <c r="K114" s="117"/>
      <c r="L114" s="116" t="n">
        <f aca="false">L117+L120</f>
        <v>1140402.87</v>
      </c>
      <c r="M114" s="116" t="n">
        <f aca="false">M117+M120</f>
        <v>1140402.87</v>
      </c>
      <c r="N114" s="117"/>
    </row>
    <row r="115" customFormat="false" ht="12.75" hidden="false" customHeight="false" outlineLevel="0" collapsed="false">
      <c r="A115" s="102"/>
      <c r="B115" s="107"/>
      <c r="C115" s="88"/>
      <c r="D115" s="57"/>
      <c r="E115" s="53"/>
      <c r="F115" s="116"/>
      <c r="G115" s="116"/>
      <c r="H115" s="117"/>
      <c r="I115" s="116"/>
      <c r="J115" s="116"/>
      <c r="K115" s="117"/>
      <c r="L115" s="116"/>
      <c r="M115" s="116"/>
      <c r="N115" s="117"/>
    </row>
    <row r="116" customFormat="false" ht="12.75" hidden="false" customHeight="false" outlineLevel="0" collapsed="false">
      <c r="A116" s="102"/>
      <c r="B116" s="107"/>
      <c r="C116" s="88"/>
      <c r="D116" s="57"/>
      <c r="E116" s="53"/>
      <c r="F116" s="116"/>
      <c r="G116" s="116"/>
      <c r="H116" s="117"/>
      <c r="I116" s="116"/>
      <c r="J116" s="116"/>
      <c r="K116" s="117"/>
      <c r="L116" s="116"/>
      <c r="M116" s="116"/>
      <c r="N116" s="117"/>
    </row>
    <row r="117" customFormat="false" ht="12.75" hidden="false" customHeight="true" outlineLevel="0" collapsed="false">
      <c r="A117" s="118" t="s">
        <v>200</v>
      </c>
      <c r="B117" s="104" t="s">
        <v>201</v>
      </c>
      <c r="C117" s="104" t="s">
        <v>122</v>
      </c>
      <c r="D117" s="108"/>
      <c r="E117" s="53"/>
      <c r="F117" s="66" t="n">
        <f aca="false">G117</f>
        <v>878203.29</v>
      </c>
      <c r="G117" s="66" t="n">
        <f aca="false">G118+G119</f>
        <v>878203.29</v>
      </c>
      <c r="H117" s="67"/>
      <c r="I117" s="66" t="n">
        <f aca="false">I118+I119</f>
        <v>23400</v>
      </c>
      <c r="J117" s="66" t="n">
        <f aca="false">J118+J119</f>
        <v>23400</v>
      </c>
      <c r="K117" s="67"/>
      <c r="L117" s="66" t="n">
        <f aca="false">L118+L119</f>
        <v>23400</v>
      </c>
      <c r="M117" s="66" t="n">
        <f aca="false">M118+M119</f>
        <v>23400</v>
      </c>
      <c r="N117" s="67"/>
    </row>
    <row r="118" customFormat="false" ht="12.75" hidden="false" customHeight="true" outlineLevel="0" collapsed="false">
      <c r="A118" s="118"/>
      <c r="B118" s="88" t="n">
        <v>340</v>
      </c>
      <c r="C118" s="88" t="s">
        <v>122</v>
      </c>
      <c r="D118" s="89"/>
      <c r="E118" s="53" t="s">
        <v>153</v>
      </c>
      <c r="F118" s="56" t="n">
        <f aca="false">G118</f>
        <v>649103.11</v>
      </c>
      <c r="G118" s="56" t="n">
        <f aca="false">608392+40711.11</f>
        <v>649103.11</v>
      </c>
      <c r="H118" s="70"/>
      <c r="I118" s="56" t="n">
        <v>23400</v>
      </c>
      <c r="J118" s="56" t="n">
        <v>23400</v>
      </c>
      <c r="K118" s="70"/>
      <c r="L118" s="56" t="n">
        <v>23400</v>
      </c>
      <c r="M118" s="56" t="n">
        <v>23400</v>
      </c>
      <c r="N118" s="70"/>
    </row>
    <row r="119" customFormat="false" ht="12.75" hidden="false" customHeight="false" outlineLevel="0" collapsed="false">
      <c r="A119" s="118"/>
      <c r="B119" s="88"/>
      <c r="C119" s="88"/>
      <c r="D119" s="89"/>
      <c r="E119" s="53" t="s">
        <v>147</v>
      </c>
      <c r="F119" s="56" t="n">
        <f aca="false">G119</f>
        <v>229100.18</v>
      </c>
      <c r="G119" s="56" t="n">
        <f aca="false">130001.2+9890.98+89208</f>
        <v>229100.18</v>
      </c>
      <c r="H119" s="70"/>
      <c r="I119" s="56"/>
      <c r="J119" s="56"/>
      <c r="K119" s="70"/>
      <c r="L119" s="56"/>
      <c r="M119" s="56"/>
      <c r="N119" s="70"/>
    </row>
    <row r="120" customFormat="false" ht="24" hidden="false" customHeight="true" outlineLevel="0" collapsed="false">
      <c r="A120" s="118" t="s">
        <v>200</v>
      </c>
      <c r="B120" s="88" t="n">
        <v>340</v>
      </c>
      <c r="C120" s="88" t="s">
        <v>122</v>
      </c>
      <c r="D120" s="57"/>
      <c r="E120" s="53" t="s">
        <v>166</v>
      </c>
      <c r="F120" s="66" t="n">
        <f aca="false">G120+H120</f>
        <v>1920215.88</v>
      </c>
      <c r="G120" s="66" t="n">
        <f aca="false">G121+G122+G123+G125+G124+G126+G127</f>
        <v>1920215.88</v>
      </c>
      <c r="H120" s="67"/>
      <c r="I120" s="66" t="n">
        <f aca="false">I121+I122+I123+I125+I124+I126</f>
        <v>1117002.55</v>
      </c>
      <c r="J120" s="66" t="n">
        <f aca="false">J121+J122+J123+J125+J124+J126</f>
        <v>1117002.55</v>
      </c>
      <c r="K120" s="67"/>
      <c r="L120" s="66" t="n">
        <f aca="false">L121+L122+L123+L125+L124+L126</f>
        <v>1117002.87</v>
      </c>
      <c r="M120" s="66" t="n">
        <f aca="false">M121+M122+M123+M125+M124+M126</f>
        <v>1117002.87</v>
      </c>
      <c r="N120" s="67"/>
    </row>
    <row r="121" customFormat="false" ht="12.75" hidden="false" customHeight="false" outlineLevel="0" collapsed="false">
      <c r="A121" s="118"/>
      <c r="B121" s="88"/>
      <c r="C121" s="88"/>
      <c r="D121" s="108" t="s">
        <v>142</v>
      </c>
      <c r="E121" s="53" t="s">
        <v>143</v>
      </c>
      <c r="F121" s="56" t="n">
        <f aca="false">G121+H121</f>
        <v>166334.39</v>
      </c>
      <c r="G121" s="56" t="n">
        <f aca="false">81249.1+87025.29-1940</f>
        <v>166334.39</v>
      </c>
      <c r="H121" s="70"/>
      <c r="I121" s="56" t="n">
        <v>83028.88</v>
      </c>
      <c r="J121" s="56" t="n">
        <v>83028.88</v>
      </c>
      <c r="K121" s="70"/>
      <c r="L121" s="56" t="n">
        <v>83029.12</v>
      </c>
      <c r="M121" s="56" t="n">
        <v>83029.12</v>
      </c>
      <c r="N121" s="70"/>
    </row>
    <row r="122" customFormat="false" ht="12.75" hidden="false" customHeight="false" outlineLevel="0" collapsed="false">
      <c r="A122" s="118"/>
      <c r="B122" s="88"/>
      <c r="C122" s="88"/>
      <c r="D122" s="108" t="s">
        <v>128</v>
      </c>
      <c r="E122" s="53" t="s">
        <v>129</v>
      </c>
      <c r="F122" s="56" t="n">
        <f aca="false">G122+H122</f>
        <v>433300</v>
      </c>
      <c r="G122" s="56" t="n">
        <v>433300</v>
      </c>
      <c r="H122" s="70"/>
      <c r="I122" s="56" t="n">
        <v>433298.75</v>
      </c>
      <c r="J122" s="56" t="n">
        <v>433298.75</v>
      </c>
      <c r="K122" s="70"/>
      <c r="L122" s="56" t="n">
        <v>433298.75</v>
      </c>
      <c r="M122" s="56" t="n">
        <v>433298.75</v>
      </c>
      <c r="N122" s="70"/>
    </row>
    <row r="123" customFormat="false" ht="12.75" hidden="false" customHeight="false" outlineLevel="0" collapsed="false">
      <c r="A123" s="118"/>
      <c r="B123" s="88"/>
      <c r="C123" s="88"/>
      <c r="D123" s="108" t="s">
        <v>137</v>
      </c>
      <c r="E123" s="53" t="s">
        <v>129</v>
      </c>
      <c r="F123" s="56" t="n">
        <f aca="false">G123+H123</f>
        <v>68481.4</v>
      </c>
      <c r="G123" s="56" t="n">
        <v>68481.4</v>
      </c>
      <c r="H123" s="70"/>
      <c r="I123" s="56" t="n">
        <v>68481</v>
      </c>
      <c r="J123" s="56" t="n">
        <v>68481</v>
      </c>
      <c r="K123" s="70"/>
      <c r="L123" s="56" t="n">
        <v>68481</v>
      </c>
      <c r="M123" s="56" t="n">
        <v>68481</v>
      </c>
      <c r="N123" s="70"/>
    </row>
    <row r="124" customFormat="false" ht="12.75" hidden="false" customHeight="false" outlineLevel="0" collapsed="false">
      <c r="A124" s="118"/>
      <c r="B124" s="88"/>
      <c r="C124" s="88"/>
      <c r="D124" s="108" t="s">
        <v>123</v>
      </c>
      <c r="E124" s="53" t="s">
        <v>124</v>
      </c>
      <c r="F124" s="56" t="n">
        <f aca="false">G124+H124</f>
        <v>20100</v>
      </c>
      <c r="G124" s="56" t="n">
        <v>20100</v>
      </c>
      <c r="H124" s="70"/>
      <c r="I124" s="56" t="n">
        <v>20100</v>
      </c>
      <c r="J124" s="56" t="n">
        <v>20100</v>
      </c>
      <c r="K124" s="70"/>
      <c r="L124" s="56" t="n">
        <v>20100</v>
      </c>
      <c r="M124" s="56" t="n">
        <v>20100</v>
      </c>
      <c r="N124" s="70"/>
    </row>
    <row r="125" customFormat="false" ht="12.75" hidden="false" customHeight="false" outlineLevel="0" collapsed="false">
      <c r="A125" s="118"/>
      <c r="B125" s="88"/>
      <c r="C125" s="88"/>
      <c r="D125" s="108" t="s">
        <v>134</v>
      </c>
      <c r="E125" s="53" t="s">
        <v>124</v>
      </c>
      <c r="F125" s="56" t="n">
        <f aca="false">G125+H125</f>
        <v>41400</v>
      </c>
      <c r="G125" s="56" t="n">
        <v>41400</v>
      </c>
      <c r="H125" s="70"/>
      <c r="I125" s="56" t="n">
        <v>41399.92</v>
      </c>
      <c r="J125" s="56" t="n">
        <v>41399.92</v>
      </c>
      <c r="K125" s="70"/>
      <c r="L125" s="56" t="n">
        <v>41400</v>
      </c>
      <c r="M125" s="56" t="n">
        <v>41400</v>
      </c>
      <c r="N125" s="70"/>
    </row>
    <row r="126" customFormat="false" ht="12.75" hidden="false" customHeight="false" outlineLevel="0" collapsed="false">
      <c r="A126" s="118"/>
      <c r="B126" s="88"/>
      <c r="C126" s="88"/>
      <c r="D126" s="108" t="s">
        <v>140</v>
      </c>
      <c r="E126" s="53" t="s">
        <v>141</v>
      </c>
      <c r="F126" s="56" t="n">
        <f aca="false">G126+H126</f>
        <v>442538.09</v>
      </c>
      <c r="G126" s="56" t="n">
        <f aca="false">463406.68+64235.09-85103.68</f>
        <v>442538.09</v>
      </c>
      <c r="H126" s="70"/>
      <c r="I126" s="56" t="n">
        <v>470694</v>
      </c>
      <c r="J126" s="56" t="n">
        <v>470694</v>
      </c>
      <c r="K126" s="70"/>
      <c r="L126" s="56" t="n">
        <v>470694</v>
      </c>
      <c r="M126" s="56" t="n">
        <v>470694</v>
      </c>
      <c r="N126" s="70"/>
    </row>
    <row r="127" customFormat="false" ht="12.75" hidden="false" customHeight="false" outlineLevel="0" collapsed="false">
      <c r="A127" s="118"/>
      <c r="B127" s="88"/>
      <c r="C127" s="88"/>
      <c r="D127" s="108" t="s">
        <v>155</v>
      </c>
      <c r="E127" s="53" t="s">
        <v>156</v>
      </c>
      <c r="F127" s="56" t="n">
        <f aca="false">G127</f>
        <v>748062</v>
      </c>
      <c r="G127" s="56" t="n">
        <v>748062</v>
      </c>
      <c r="H127" s="70"/>
      <c r="I127" s="56"/>
      <c r="J127" s="56"/>
      <c r="K127" s="70"/>
      <c r="L127" s="56"/>
      <c r="M127" s="56"/>
      <c r="N127" s="70"/>
    </row>
    <row r="128" customFormat="false" ht="24" hidden="false" customHeight="false" outlineLevel="0" collapsed="false">
      <c r="A128" s="87" t="s">
        <v>202</v>
      </c>
      <c r="B128" s="88" t="s">
        <v>203</v>
      </c>
      <c r="C128" s="88"/>
      <c r="D128" s="108"/>
      <c r="E128" s="53"/>
      <c r="F128" s="70"/>
      <c r="G128" s="70"/>
      <c r="H128" s="70"/>
      <c r="I128" s="70"/>
      <c r="J128" s="70"/>
      <c r="K128" s="70"/>
      <c r="L128" s="70"/>
      <c r="M128" s="70"/>
      <c r="N128" s="70"/>
    </row>
    <row r="129" customFormat="false" ht="12.75" hidden="true" customHeight="false" outlineLevel="0" collapsed="false">
      <c r="A129" s="119" t="s">
        <v>204</v>
      </c>
      <c r="B129" s="53"/>
      <c r="C129" s="88"/>
      <c r="D129" s="53"/>
      <c r="E129" s="53"/>
      <c r="F129" s="70"/>
      <c r="G129" s="70" t="e">
        <f aca="false">G118+#REF!+#REF!+#REF!+G64+G60+G49+#REF!</f>
        <v>#REF!</v>
      </c>
      <c r="H129" s="70"/>
      <c r="I129" s="70"/>
      <c r="J129" s="70"/>
      <c r="K129" s="70"/>
      <c r="L129" s="70"/>
      <c r="M129" s="70"/>
      <c r="N129" s="70"/>
    </row>
    <row r="130" customFormat="false" ht="12.75" hidden="true" customHeight="false" outlineLevel="0" collapsed="false">
      <c r="A130" s="119" t="s">
        <v>205</v>
      </c>
      <c r="B130" s="53"/>
      <c r="C130" s="88"/>
      <c r="D130" s="53"/>
      <c r="E130" s="53"/>
      <c r="F130" s="70"/>
      <c r="G130" s="70" t="e">
        <f aca="false">G50+G62+#REF!+G78+G93+G103+G110+G120+G63</f>
        <v>#REF!</v>
      </c>
      <c r="H130" s="70"/>
      <c r="I130" s="70"/>
      <c r="J130" s="70"/>
      <c r="K130" s="70"/>
      <c r="L130" s="70"/>
      <c r="M130" s="70"/>
      <c r="N130" s="70"/>
    </row>
    <row r="131" customFormat="false" ht="12.75" hidden="true" customHeight="false" outlineLevel="0" collapsed="false">
      <c r="A131" s="119" t="s">
        <v>206</v>
      </c>
      <c r="B131" s="53"/>
      <c r="C131" s="88"/>
      <c r="D131" s="53"/>
      <c r="E131" s="53"/>
      <c r="F131" s="70"/>
      <c r="G131" s="70" t="e">
        <f aca="false">#REF!+#REF!+G80+G86+G95+G105+#REF!+G122</f>
        <v>#REF!</v>
      </c>
      <c r="H131" s="70"/>
      <c r="I131" s="70"/>
      <c r="J131" s="70"/>
      <c r="K131" s="70"/>
      <c r="L131" s="70"/>
      <c r="M131" s="70"/>
      <c r="N131" s="70"/>
    </row>
    <row r="132" customFormat="false" ht="12.75" hidden="true" customHeight="false" outlineLevel="0" collapsed="false">
      <c r="A132" s="119" t="s">
        <v>207</v>
      </c>
      <c r="B132" s="53"/>
      <c r="C132" s="88"/>
      <c r="D132" s="53"/>
      <c r="E132" s="53"/>
      <c r="F132" s="70"/>
      <c r="G132" s="70" t="e">
        <f aca="false">#REF!+#REF!</f>
        <v>#REF!</v>
      </c>
      <c r="H132" s="70"/>
      <c r="I132" s="70"/>
      <c r="J132" s="70"/>
      <c r="K132" s="70"/>
      <c r="L132" s="70"/>
      <c r="M132" s="70"/>
      <c r="N132" s="70"/>
    </row>
    <row r="133" customFormat="false" ht="12.75" hidden="true" customHeight="false" outlineLevel="0" collapsed="false">
      <c r="A133" s="119" t="s">
        <v>208</v>
      </c>
      <c r="B133" s="53"/>
      <c r="C133" s="88"/>
      <c r="D133" s="53"/>
      <c r="E133" s="53"/>
      <c r="F133" s="70"/>
      <c r="G133" s="70" t="n">
        <f aca="false">G96+G123</f>
        <v>97937.4</v>
      </c>
      <c r="H133" s="70"/>
      <c r="I133" s="70"/>
      <c r="J133" s="70"/>
      <c r="K133" s="70"/>
      <c r="L133" s="70"/>
      <c r="M133" s="70"/>
      <c r="N133" s="70"/>
    </row>
    <row r="134" customFormat="false" ht="12.75" hidden="true" customHeight="false" outlineLevel="0" collapsed="false">
      <c r="A134" s="119" t="s">
        <v>209</v>
      </c>
      <c r="B134" s="53"/>
      <c r="C134" s="88"/>
      <c r="D134" s="53"/>
      <c r="E134" s="53"/>
      <c r="F134" s="70"/>
      <c r="G134" s="70" t="e">
        <f aca="false">#REF!+G128</f>
        <v>#REF!</v>
      </c>
      <c r="H134" s="70"/>
      <c r="I134" s="70"/>
      <c r="J134" s="70"/>
      <c r="K134" s="70"/>
      <c r="L134" s="70"/>
      <c r="M134" s="70"/>
      <c r="N134" s="70"/>
    </row>
    <row r="135" customFormat="false" ht="1.5" hidden="false" customHeight="true" outlineLevel="0" collapsed="false">
      <c r="A135" s="120"/>
      <c r="B135" s="120"/>
      <c r="C135" s="120"/>
      <c r="D135" s="120"/>
      <c r="E135" s="121"/>
      <c r="F135" s="122"/>
      <c r="G135" s="122"/>
      <c r="I135" s="123"/>
      <c r="J135" s="123"/>
      <c r="L135" s="123"/>
      <c r="M135" s="123"/>
      <c r="N135" s="123"/>
    </row>
    <row r="136" customFormat="false" ht="14.25" hidden="false" customHeight="false" outlineLevel="0" collapsed="false">
      <c r="A136" s="120"/>
      <c r="B136" s="120"/>
      <c r="C136" s="120"/>
      <c r="D136" s="124"/>
      <c r="E136" s="125"/>
      <c r="F136" s="126"/>
      <c r="G136" s="126"/>
      <c r="I136" s="123"/>
      <c r="J136" s="123"/>
      <c r="L136" s="123"/>
      <c r="M136" s="123"/>
      <c r="N136" s="123"/>
    </row>
    <row r="137" customFormat="false" ht="15" hidden="false" customHeight="true" outlineLevel="0" collapsed="false">
      <c r="A137" s="120" t="s">
        <v>210</v>
      </c>
      <c r="B137" s="120"/>
      <c r="C137" s="120"/>
      <c r="D137" s="120"/>
      <c r="E137" s="127"/>
      <c r="F137" s="128" t="s">
        <v>211</v>
      </c>
      <c r="G137" s="128"/>
      <c r="I137" s="123"/>
      <c r="J137" s="123"/>
      <c r="L137" s="123"/>
      <c r="M137" s="123"/>
      <c r="N137" s="123"/>
    </row>
    <row r="138" customFormat="false" ht="14.25" hidden="false" customHeight="true" outlineLevel="0" collapsed="false">
      <c r="A138" s="129"/>
      <c r="B138" s="130"/>
      <c r="C138" s="131"/>
      <c r="D138" s="131"/>
      <c r="E138" s="125" t="s">
        <v>4</v>
      </c>
      <c r="F138" s="126" t="s">
        <v>5</v>
      </c>
      <c r="G138" s="126"/>
      <c r="I138" s="123"/>
      <c r="J138" s="123"/>
      <c r="L138" s="123"/>
      <c r="M138" s="123"/>
      <c r="N138" s="123"/>
    </row>
    <row r="139" customFormat="false" ht="15" hidden="false" customHeight="true" outlineLevel="0" collapsed="false">
      <c r="A139" s="120" t="s">
        <v>212</v>
      </c>
      <c r="B139" s="120"/>
      <c r="C139" s="120"/>
      <c r="D139" s="120"/>
      <c r="E139" s="127"/>
      <c r="F139" s="128" t="s">
        <v>211</v>
      </c>
      <c r="G139" s="128"/>
      <c r="I139" s="123"/>
      <c r="J139" s="123"/>
      <c r="L139" s="123"/>
      <c r="M139" s="123"/>
      <c r="N139" s="123"/>
    </row>
    <row r="140" customFormat="false" ht="14.25" hidden="false" customHeight="true" outlineLevel="0" collapsed="false">
      <c r="A140" s="120" t="s">
        <v>213</v>
      </c>
      <c r="B140" s="120"/>
      <c r="C140" s="131"/>
      <c r="D140" s="131"/>
      <c r="E140" s="125" t="s">
        <v>4</v>
      </c>
      <c r="F140" s="126" t="s">
        <v>5</v>
      </c>
      <c r="G140" s="126"/>
      <c r="I140" s="123"/>
      <c r="J140" s="123"/>
    </row>
    <row r="141" customFormat="false" ht="14.25" hidden="false" customHeight="false" outlineLevel="0" collapsed="false">
      <c r="A141" s="129"/>
      <c r="B141" s="130"/>
      <c r="C141" s="131"/>
      <c r="D141" s="131"/>
      <c r="E141" s="124"/>
      <c r="F141" s="132"/>
      <c r="G141" s="132"/>
    </row>
    <row r="142" customFormat="false" ht="14.25" hidden="false" customHeight="true" outlineLevel="0" collapsed="false">
      <c r="A142" s="133" t="s">
        <v>214</v>
      </c>
      <c r="B142" s="133"/>
      <c r="C142" s="133"/>
      <c r="D142" s="131"/>
      <c r="E142" s="124"/>
      <c r="F142" s="132"/>
      <c r="G142" s="132"/>
    </row>
    <row r="143" customFormat="false" ht="12.75" hidden="false" customHeight="false" outlineLevel="0" collapsed="false">
      <c r="A143" s="134"/>
      <c r="B143" s="135"/>
      <c r="C143" s="136"/>
      <c r="D143" s="137"/>
      <c r="E143" s="137"/>
    </row>
    <row r="144" customFormat="false" ht="12.75" hidden="false" customHeight="false" outlineLevel="0" collapsed="false">
      <c r="A144" s="138"/>
      <c r="B144" s="135"/>
      <c r="C144" s="136"/>
      <c r="D144" s="137"/>
      <c r="E144" s="137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0:A55"/>
    <mergeCell ref="B50:B55"/>
    <mergeCell ref="C50:C55"/>
    <mergeCell ref="A60:A61"/>
    <mergeCell ref="A63:A69"/>
    <mergeCell ref="B64:B69"/>
    <mergeCell ref="C64:C69"/>
    <mergeCell ref="A75:A77"/>
    <mergeCell ref="B76:B77"/>
    <mergeCell ref="C76:C77"/>
    <mergeCell ref="A78:A79"/>
    <mergeCell ref="A80:A82"/>
    <mergeCell ref="B81:B82"/>
    <mergeCell ref="C81:C82"/>
    <mergeCell ref="A86:A89"/>
    <mergeCell ref="B86:B89"/>
    <mergeCell ref="C86:C89"/>
    <mergeCell ref="A93:A99"/>
    <mergeCell ref="B93:B99"/>
    <mergeCell ref="C93:C99"/>
    <mergeCell ref="A103:A105"/>
    <mergeCell ref="B103:B105"/>
    <mergeCell ref="C103:C105"/>
    <mergeCell ref="A110:A113"/>
    <mergeCell ref="B110:B113"/>
    <mergeCell ref="C110:C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A117:A119"/>
    <mergeCell ref="B118:B119"/>
    <mergeCell ref="C118:C119"/>
    <mergeCell ref="A120:A127"/>
    <mergeCell ref="B120:B127"/>
    <mergeCell ref="C120:C127"/>
    <mergeCell ref="A135:D135"/>
    <mergeCell ref="A136:C136"/>
    <mergeCell ref="F136:G136"/>
    <mergeCell ref="A137:D137"/>
    <mergeCell ref="F137:G137"/>
    <mergeCell ref="F138:G138"/>
    <mergeCell ref="A139:D139"/>
    <mergeCell ref="F139:G139"/>
    <mergeCell ref="A140:B140"/>
    <mergeCell ref="F140:G140"/>
    <mergeCell ref="A142:C14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5-31T05:37:53Z</cp:lastPrinted>
  <dcterms:modified xsi:type="dcterms:W3CDTF">2014-05-31T05:39:55Z</dcterms:modified>
  <cp:revision>0</cp:revision>
  <dc:subject/>
  <dc:title/>
</cp:coreProperties>
</file>