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20">
  <si>
    <t xml:space="preserve">УТВЕРЖДАЮ</t>
  </si>
  <si>
    <t xml:space="preserve">Директор</t>
  </si>
  <si>
    <t xml:space="preserve">(наименование должности лица, утверждающего документ)</t>
  </si>
  <si>
    <t xml:space="preserve">А.Б.Комарова</t>
  </si>
  <si>
    <t xml:space="preserve">(подпись)</t>
  </si>
  <si>
    <t xml:space="preserve">(расшифровка подписи)</t>
  </si>
  <si>
    <t xml:space="preserve">"14" августа  2014 г.</t>
  </si>
  <si>
    <t xml:space="preserve">Уточненный план финансово - хозяйственной деятельности №20</t>
  </si>
  <si>
    <t xml:space="preserve">на 2014  год </t>
  </si>
  <si>
    <t xml:space="preserve">и на плановый период 2015  и 2016 годов</t>
  </si>
  <si>
    <t xml:space="preserve">КОДЫ</t>
  </si>
  <si>
    <t xml:space="preserve">Форма по КФД</t>
  </si>
  <si>
    <t xml:space="preserve">                                  «14 » августа  2014 г.</t>
  </si>
  <si>
    <t xml:space="preserve">Дата</t>
  </si>
  <si>
    <t xml:space="preserve">Наименование муниципального автономного учреждения (подразделения)   </t>
  </si>
  <si>
    <t xml:space="preserve">Муниципальное автономное общеобразовательное учреждение Омутинская средняя общеобразовательная школа №2</t>
  </si>
  <si>
    <t xml:space="preserve">7220003754/722001001</t>
  </si>
  <si>
    <t xml:space="preserve">ИНН / КПП </t>
  </si>
  <si>
    <t xml:space="preserve">по ОКЕИ</t>
  </si>
  <si>
    <t xml:space="preserve">Единица измерения: руб.</t>
  </si>
  <si>
    <t xml:space="preserve">Наименование органа, осуществляющего 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Адрес фактического местонахождения муниципального бюджетного (автономного) учреждения (подразделения)</t>
  </si>
  <si>
    <t xml:space="preserve">с.Омутинское ул Советская 233 А</t>
  </si>
  <si>
    <t xml:space="preserve">I.  Сведения о деятельности  муниципального автономного учреждения </t>
  </si>
  <si>
    <t xml:space="preserve">1.1. Цели деятельности  муниципального автономного учреждения </t>
  </si>
  <si>
    <t xml:space="preserve">Создание условий для реализации гарантированного гражданам РФ права на </t>
  </si>
  <si>
    <t xml:space="preserve">получение общедоступного и бесплатного дошкольного, начального общего, </t>
  </si>
  <si>
    <t xml:space="preserve">основного общего и среднего(полного) общего образования</t>
  </si>
  <si>
    <t xml:space="preserve">1.2. Виды деятельности  муниципального автономного учреждения </t>
  </si>
  <si>
    <t xml:space="preserve">реализация общеобразовательных программ дошкольного, начального общего,</t>
  </si>
  <si>
    <t xml:space="preserve">основного общего и среднего(полного) общего образования; организация отдыха</t>
  </si>
  <si>
    <t xml:space="preserve">детей в каникулярное  время, в том числе в лагере с дневным пребыванием </t>
  </si>
  <si>
    <t xml:space="preserve">детей; ведение предпринимательской и иной приносящей доход деятельности</t>
  </si>
  <si>
    <t xml:space="preserve">1.3. Перечень услуг (работ), осуществляемых на платной основе:</t>
  </si>
  <si>
    <t xml:space="preserve">Родительская плата за питание в МАОУ ОСОШ 2; организация летнего досуга учащихся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Arial"/>
        <family val="2"/>
        <charset val="204"/>
      </rPr>
      <t xml:space="preserve">I. Нефинансовые активы, всего</t>
    </r>
    <r>
      <rPr>
        <sz val="11"/>
        <rFont val="Arial"/>
        <family val="2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автономным учреждением (подразделением) на праве оперативного управления</t>
  </si>
  <si>
    <t xml:space="preserve">1.1.2. Стоимость имущества, приобретенного муниципальным автономным учреждением 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автоном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местного бюджета</t>
  </si>
  <si>
    <t xml:space="preserve">2.2. Дебиторская задолженность по выданным авансам, полученным за счет средств мест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 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2.3.11. по доходам от оказания платных услуг, прочим доходам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естн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 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СГУ</t>
  </si>
  <si>
    <t xml:space="preserve">КВФО</t>
  </si>
  <si>
    <t xml:space="preserve">Код субсидии</t>
  </si>
  <si>
    <t xml:space="preserve">Отраслевой код</t>
  </si>
  <si>
    <t xml:space="preserve">Всего  1-ый год  планирования</t>
  </si>
  <si>
    <t xml:space="preserve">в том числе</t>
  </si>
  <si>
    <t xml:space="preserve">Всего 2-ой год планирования</t>
  </si>
  <si>
    <t xml:space="preserve">Всего 3-ий год планировния</t>
  </si>
  <si>
    <t xml:space="preserve">операции по лицевым счетам, открытым в органах ФК или ФО</t>
  </si>
  <si>
    <t xml:space="preserve">операции по счетам, открытым в кредитных орг-циях </t>
  </si>
  <si>
    <t xml:space="preserve">операции по лицевым счетам</t>
  </si>
  <si>
    <t xml:space="preserve">6=7+8</t>
  </si>
  <si>
    <t xml:space="preserve">9=10+11</t>
  </si>
  <si>
    <t xml:space="preserve">12=13+14</t>
  </si>
  <si>
    <t xml:space="preserve">Планируемый остаток средств на начало планируемого года </t>
  </si>
  <si>
    <t xml:space="preserve">180</t>
  </si>
  <si>
    <t xml:space="preserve">8</t>
  </si>
  <si>
    <t xml:space="preserve">285000521</t>
  </si>
  <si>
    <t xml:space="preserve">285 0701 5401925 621</t>
  </si>
  <si>
    <t xml:space="preserve">285000113</t>
  </si>
  <si>
    <t xml:space="preserve">285 0701 5407030 621</t>
  </si>
  <si>
    <t xml:space="preserve">285000115</t>
  </si>
  <si>
    <t xml:space="preserve">285000120</t>
  </si>
  <si>
    <t xml:space="preserve">285 0702 5407030 621</t>
  </si>
  <si>
    <t xml:space="preserve">285000123</t>
  </si>
  <si>
    <t xml:space="preserve">285000125</t>
  </si>
  <si>
    <t xml:space="preserve">285000230</t>
  </si>
  <si>
    <t xml:space="preserve">285 0707 7007030 621</t>
  </si>
  <si>
    <t xml:space="preserve">285000522</t>
  </si>
  <si>
    <t xml:space="preserve">285000124</t>
  </si>
  <si>
    <t xml:space="preserve">285 0702 5401968 621</t>
  </si>
  <si>
    <t xml:space="preserve">285000126</t>
  </si>
  <si>
    <t xml:space="preserve">285000528</t>
  </si>
  <si>
    <t xml:space="preserve">285 0702 5405087 621</t>
  </si>
  <si>
    <t xml:space="preserve">285000525</t>
  </si>
  <si>
    <t xml:space="preserve">285 0702 5401927 621</t>
  </si>
  <si>
    <t xml:space="preserve">285000114</t>
  </si>
  <si>
    <t xml:space="preserve">285 0701 5401969 621</t>
  </si>
  <si>
    <t xml:space="preserve">130</t>
  </si>
  <si>
    <t xml:space="preserve">0</t>
  </si>
  <si>
    <t xml:space="preserve">285 0701 00000000 000</t>
  </si>
  <si>
    <t xml:space="preserve">285 0702 0000000 000</t>
  </si>
  <si>
    <t xml:space="preserve">Поступления, всего:</t>
  </si>
  <si>
    <t xml:space="preserve">в том числе:</t>
  </si>
  <si>
    <t xml:space="preserve">Приносящая доход деятельность (МАОУ) Всего:</t>
  </si>
  <si>
    <t xml:space="preserve">000000000</t>
  </si>
  <si>
    <t xml:space="preserve">Приносящая доход деятельность (МАОУ)</t>
  </si>
  <si>
    <t xml:space="preserve">285 0701 0000000 000</t>
  </si>
  <si>
    <t xml:space="preserve">Субсидии на выполнение муниципального задания </t>
  </si>
  <si>
    <t xml:space="preserve">020483122</t>
  </si>
  <si>
    <t xml:space="preserve">285 0702 5401967 621</t>
  </si>
  <si>
    <t xml:space="preserve">050500230</t>
  </si>
  <si>
    <t xml:space="preserve">040755128</t>
  </si>
  <si>
    <t xml:space="preserve">285 0702 5401997 621</t>
  </si>
  <si>
    <t xml:space="preserve">040941125</t>
  </si>
  <si>
    <t xml:space="preserve">285 0702 5401999 621</t>
  </si>
  <si>
    <t xml:space="preserve">040936125</t>
  </si>
  <si>
    <t xml:space="preserve">050768115</t>
  </si>
  <si>
    <t xml:space="preserve">050788123</t>
  </si>
  <si>
    <t xml:space="preserve">ИТОГО 180 субсидия</t>
  </si>
  <si>
    <t xml:space="preserve">Субсидии на иные цели</t>
  </si>
  <si>
    <t xml:space="preserve">9</t>
  </si>
  <si>
    <t xml:space="preserve">285000510</t>
  </si>
  <si>
    <t xml:space="preserve">285 1004 5401937 622</t>
  </si>
  <si>
    <t xml:space="preserve">050768111</t>
  </si>
  <si>
    <t xml:space="preserve">285 0701 5407030 622</t>
  </si>
  <si>
    <t xml:space="preserve">Итого 180 субсидия на иные цели</t>
  </si>
  <si>
    <t xml:space="preserve">Выплаты, всего:</t>
  </si>
  <si>
    <t xml:space="preserve">900</t>
  </si>
  <si>
    <t xml:space="preserve">285 0700 0000000 000</t>
  </si>
  <si>
    <t xml:space="preserve">Оплата труда и начисления на выплаты по оплате труда, всего</t>
  </si>
  <si>
    <t xml:space="preserve">285 0700 0000000 000 </t>
  </si>
  <si>
    <t xml:space="preserve">Заработная плата</t>
  </si>
  <si>
    <t xml:space="preserve">211</t>
  </si>
  <si>
    <t xml:space="preserve">285 0702 5200954 62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, всего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85 000 0000000 000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Прочие работы, услуги</t>
  </si>
  <si>
    <t xml:space="preserve">Пособие по социальной помощи населению</t>
  </si>
  <si>
    <t xml:space="preserve">262</t>
  </si>
  <si>
    <t xml:space="preserve">28500510</t>
  </si>
  <si>
    <t xml:space="preserve">Прочие расходы</t>
  </si>
  <si>
    <t xml:space="preserve">290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Справочно:                                                           Объем публичных обязательств, всего</t>
  </si>
  <si>
    <t xml:space="preserve">Х</t>
  </si>
  <si>
    <t xml:space="preserve">итого внебюджет</t>
  </si>
  <si>
    <t xml:space="preserve">Итого госстандарт</t>
  </si>
  <si>
    <t xml:space="preserve">итого балансируемые</t>
  </si>
  <si>
    <t xml:space="preserve">итого классное руководство</t>
  </si>
  <si>
    <t xml:space="preserve">итого питание общее</t>
  </si>
  <si>
    <t xml:space="preserve">итого питание коррекция</t>
  </si>
  <si>
    <t xml:space="preserve">Главный бухгалтер </t>
  </si>
  <si>
    <t xml:space="preserve">Ефименко М.В.</t>
  </si>
  <si>
    <t xml:space="preserve">Исполнитель</t>
  </si>
  <si>
    <t xml:space="preserve">те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1"/>
      <c r="B1" s="1"/>
      <c r="C1" s="1"/>
      <c r="D1" s="2"/>
      <c r="E1" s="2"/>
      <c r="F1" s="2"/>
      <c r="G1" s="2"/>
    </row>
    <row r="2" customFormat="false" ht="63" hidden="false" customHeight="true" outlineLevel="0" collapsed="false">
      <c r="A2" s="1"/>
      <c r="B2" s="1"/>
      <c r="C2" s="1"/>
      <c r="D2" s="2"/>
      <c r="E2" s="2"/>
      <c r="F2" s="2"/>
      <c r="G2" s="2"/>
    </row>
    <row r="3" customFormat="false" ht="14.25" hidden="false" customHeight="true" outlineLevel="0" collapsed="false">
      <c r="A3" s="3"/>
      <c r="B3" s="3"/>
      <c r="C3" s="3"/>
      <c r="D3" s="4"/>
      <c r="E3" s="5"/>
      <c r="F3" s="5"/>
      <c r="G3" s="5"/>
    </row>
    <row r="4" customFormat="false" ht="15" hidden="false" customHeight="true" outlineLevel="0" collapsed="false">
      <c r="A4" s="3"/>
      <c r="B4" s="3"/>
      <c r="C4" s="3"/>
      <c r="D4" s="4"/>
      <c r="E4" s="6" t="s">
        <v>0</v>
      </c>
      <c r="F4" s="6"/>
      <c r="G4" s="6"/>
    </row>
    <row r="5" customFormat="false" ht="45.75" hidden="false" customHeight="true" outlineLevel="0" collapsed="false">
      <c r="A5" s="3"/>
      <c r="B5" s="3"/>
      <c r="C5" s="3"/>
      <c r="D5" s="4"/>
      <c r="E5" s="7" t="s">
        <v>1</v>
      </c>
      <c r="F5" s="7"/>
      <c r="G5" s="7"/>
    </row>
    <row r="6" customFormat="false" ht="14.25" hidden="false" customHeight="true" outlineLevel="0" collapsed="false">
      <c r="A6" s="3"/>
      <c r="B6" s="3"/>
      <c r="C6" s="3"/>
      <c r="D6" s="4"/>
      <c r="E6" s="8" t="s">
        <v>2</v>
      </c>
      <c r="F6" s="8"/>
      <c r="G6" s="8"/>
    </row>
    <row r="7" customFormat="false" ht="15" hidden="false" customHeight="true" outlineLevel="0" collapsed="false">
      <c r="A7" s="3"/>
      <c r="B7" s="3"/>
      <c r="C7" s="3"/>
      <c r="D7" s="4"/>
      <c r="E7" s="9"/>
      <c r="F7" s="10" t="s">
        <v>3</v>
      </c>
      <c r="G7" s="10"/>
    </row>
    <row r="8" customFormat="false" ht="14.25" hidden="false" customHeight="true" outlineLevel="0" collapsed="false">
      <c r="A8" s="3"/>
      <c r="B8" s="3"/>
      <c r="C8" s="3"/>
      <c r="D8" s="4"/>
      <c r="E8" s="11" t="s">
        <v>4</v>
      </c>
      <c r="F8" s="8" t="s">
        <v>5</v>
      </c>
      <c r="G8" s="8"/>
    </row>
    <row r="9" customFormat="false" ht="12.75" hidden="false" customHeight="true" outlineLevel="0" collapsed="false">
      <c r="A9" s="1"/>
      <c r="B9" s="1"/>
      <c r="C9" s="1"/>
      <c r="D9" s="5"/>
      <c r="E9" s="12"/>
      <c r="F9" s="12"/>
      <c r="G9" s="12"/>
    </row>
    <row r="10" customFormat="false" ht="14.25" hidden="false" customHeight="true" outlineLevel="0" collapsed="false">
      <c r="A10" s="1"/>
      <c r="B10" s="1"/>
      <c r="C10" s="1"/>
      <c r="D10" s="5"/>
      <c r="E10" s="5" t="s">
        <v>6</v>
      </c>
      <c r="F10" s="5"/>
      <c r="G10" s="5"/>
    </row>
    <row r="11" customFormat="false" ht="14.25" hidden="false" customHeight="false" outlineLevel="0" collapsed="false">
      <c r="A11" s="3"/>
      <c r="B11" s="3"/>
      <c r="C11" s="3"/>
      <c r="D11" s="4"/>
      <c r="E11" s="3"/>
      <c r="F11" s="3"/>
      <c r="G11" s="3"/>
    </row>
    <row r="12" customFormat="false" ht="18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8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</row>
    <row r="14" customFormat="false" ht="18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" hidden="false" customHeight="false" outlineLevel="0" collapsed="false">
      <c r="A15" s="14"/>
      <c r="B15" s="14"/>
      <c r="C15" s="14"/>
      <c r="D15" s="14"/>
      <c r="E15" s="14"/>
      <c r="F15" s="15"/>
      <c r="G15" s="16" t="s">
        <v>10</v>
      </c>
    </row>
    <row r="16" customFormat="false" ht="18" hidden="false" customHeight="false" outlineLevel="0" collapsed="false">
      <c r="A16" s="14"/>
      <c r="B16" s="14"/>
      <c r="C16" s="14"/>
      <c r="D16" s="14"/>
      <c r="E16" s="14"/>
      <c r="F16" s="17" t="s">
        <v>11</v>
      </c>
      <c r="G16" s="17"/>
    </row>
    <row r="17" customFormat="false" ht="15" hidden="false" customHeight="true" outlineLevel="0" collapsed="false">
      <c r="A17" s="18" t="s">
        <v>12</v>
      </c>
      <c r="B17" s="18"/>
      <c r="C17" s="18"/>
      <c r="D17" s="18"/>
      <c r="E17" s="18"/>
      <c r="F17" s="17" t="s">
        <v>13</v>
      </c>
      <c r="G17" s="19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1"/>
      <c r="G18" s="17"/>
    </row>
    <row r="19" customFormat="false" ht="14.25" hidden="false" customHeight="false" outlineLevel="0" collapsed="false">
      <c r="A19" s="3"/>
      <c r="B19" s="3"/>
      <c r="C19" s="3"/>
      <c r="D19" s="4"/>
      <c r="E19" s="3"/>
      <c r="F19" s="17"/>
      <c r="G19" s="17"/>
    </row>
    <row r="20" customFormat="false" ht="15" hidden="false" customHeight="true" outlineLevel="0" collapsed="false">
      <c r="A20" s="1" t="s">
        <v>14</v>
      </c>
      <c r="B20" s="1"/>
      <c r="C20" s="1"/>
      <c r="D20" s="5" t="s">
        <v>15</v>
      </c>
      <c r="E20" s="5"/>
      <c r="F20" s="5"/>
      <c r="G20" s="17"/>
    </row>
    <row r="21" customFormat="false" ht="14.25" hidden="false" customHeight="false" outlineLevel="0" collapsed="false">
      <c r="A21" s="1"/>
      <c r="B21" s="1"/>
      <c r="C21" s="1"/>
      <c r="D21" s="5"/>
      <c r="E21" s="5"/>
      <c r="F21" s="5"/>
      <c r="G21" s="21"/>
    </row>
    <row r="22" customFormat="false" ht="55.5" hidden="false" customHeight="true" outlineLevel="0" collapsed="false">
      <c r="A22" s="1"/>
      <c r="B22" s="1"/>
      <c r="C22" s="1"/>
      <c r="D22" s="5"/>
      <c r="E22" s="5"/>
      <c r="F22" s="5"/>
      <c r="G22" s="21"/>
    </row>
    <row r="23" customFormat="false" ht="14.25" hidden="false" customHeight="true" outlineLevel="0" collapsed="false">
      <c r="A23" s="1"/>
      <c r="B23" s="1"/>
      <c r="C23" s="1"/>
      <c r="D23" s="5" t="s">
        <v>16</v>
      </c>
      <c r="E23" s="5"/>
      <c r="F23" s="16"/>
      <c r="G23" s="16"/>
    </row>
    <row r="24" customFormat="false" ht="14.25" hidden="false" customHeight="true" outlineLevel="0" collapsed="false">
      <c r="A24" s="1" t="s">
        <v>17</v>
      </c>
      <c r="B24" s="1"/>
      <c r="C24" s="1"/>
      <c r="D24" s="5"/>
      <c r="E24" s="5"/>
      <c r="F24" s="16"/>
      <c r="G24" s="16"/>
    </row>
    <row r="25" customFormat="false" ht="14.25" hidden="false" customHeight="true" outlineLevel="0" collapsed="false">
      <c r="A25" s="1"/>
      <c r="B25" s="1"/>
      <c r="C25" s="1"/>
      <c r="D25" s="5"/>
      <c r="E25" s="5"/>
      <c r="F25" s="17" t="s">
        <v>18</v>
      </c>
      <c r="G25" s="22" t="n">
        <v>383</v>
      </c>
    </row>
    <row r="26" customFormat="false" ht="14.25" hidden="false" customHeight="true" outlineLevel="0" collapsed="false">
      <c r="A26" s="1" t="s">
        <v>19</v>
      </c>
      <c r="B26" s="1"/>
      <c r="C26" s="1"/>
      <c r="D26" s="5"/>
      <c r="E26" s="5"/>
      <c r="F26" s="17"/>
      <c r="G26" s="22"/>
    </row>
    <row r="27" customFormat="false" ht="14.25" hidden="false" customHeight="true" outlineLevel="0" collapsed="false">
      <c r="A27" s="1" t="s">
        <v>20</v>
      </c>
      <c r="B27" s="1"/>
      <c r="C27" s="1"/>
      <c r="D27" s="5" t="s">
        <v>21</v>
      </c>
      <c r="E27" s="5"/>
      <c r="F27" s="5"/>
      <c r="G27" s="23"/>
    </row>
    <row r="28" customFormat="false" ht="14.25" hidden="false" customHeight="true" outlineLevel="0" collapsed="false">
      <c r="A28" s="1"/>
      <c r="B28" s="1"/>
      <c r="C28" s="1"/>
      <c r="D28" s="5"/>
      <c r="E28" s="5"/>
      <c r="F28" s="5"/>
      <c r="G28" s="23"/>
    </row>
    <row r="29" customFormat="false" ht="14.25" hidden="false" customHeight="true" outlineLevel="0" collapsed="false">
      <c r="A29" s="1"/>
      <c r="B29" s="1"/>
      <c r="C29" s="1"/>
      <c r="D29" s="5"/>
      <c r="E29" s="5"/>
      <c r="F29" s="5"/>
      <c r="G29" s="23"/>
    </row>
    <row r="30" customFormat="false" ht="14.25" hidden="false" customHeight="true" outlineLevel="0" collapsed="false">
      <c r="A30" s="1" t="s">
        <v>22</v>
      </c>
      <c r="B30" s="1"/>
      <c r="C30" s="1"/>
      <c r="D30" s="1"/>
      <c r="E30" s="5" t="s">
        <v>23</v>
      </c>
      <c r="F30" s="5"/>
      <c r="G30" s="3"/>
    </row>
    <row r="31" customFormat="false" ht="14.25" hidden="false" customHeight="false" outlineLevel="0" collapsed="false">
      <c r="A31" s="1"/>
      <c r="B31" s="1"/>
      <c r="C31" s="1"/>
      <c r="D31" s="1"/>
      <c r="E31" s="5"/>
      <c r="F31" s="5"/>
      <c r="G31" s="3"/>
    </row>
    <row r="32" customFormat="false" ht="14.25" hidden="false" customHeight="false" outlineLevel="0" collapsed="false">
      <c r="A32" s="1"/>
      <c r="B32" s="1"/>
      <c r="C32" s="1"/>
      <c r="D32" s="1"/>
      <c r="E32" s="5"/>
      <c r="F32" s="5"/>
      <c r="G32" s="3"/>
    </row>
  </sheetData>
  <mergeCells count="37">
    <mergeCell ref="A1:A2"/>
    <mergeCell ref="B1:B2"/>
    <mergeCell ref="C1:C2"/>
    <mergeCell ref="D1:G2"/>
    <mergeCell ref="E3:G3"/>
    <mergeCell ref="E4:G4"/>
    <mergeCell ref="E5:G5"/>
    <mergeCell ref="E6:G6"/>
    <mergeCell ref="F7:G7"/>
    <mergeCell ref="F8:G8"/>
    <mergeCell ref="A9:A10"/>
    <mergeCell ref="B9:B10"/>
    <mergeCell ref="C9:C10"/>
    <mergeCell ref="D9:D10"/>
    <mergeCell ref="E9:G9"/>
    <mergeCell ref="E10:G10"/>
    <mergeCell ref="A12:G12"/>
    <mergeCell ref="A13:G13"/>
    <mergeCell ref="A14:G14"/>
    <mergeCell ref="A17:E17"/>
    <mergeCell ref="A20:C22"/>
    <mergeCell ref="D20:F22"/>
    <mergeCell ref="A23:C23"/>
    <mergeCell ref="D23:E24"/>
    <mergeCell ref="F23:F24"/>
    <mergeCell ref="G23:G24"/>
    <mergeCell ref="A24:C24"/>
    <mergeCell ref="A25:C25"/>
    <mergeCell ref="D25:D26"/>
    <mergeCell ref="E25:E26"/>
    <mergeCell ref="F25:F26"/>
    <mergeCell ref="G25:G26"/>
    <mergeCell ref="A26:C26"/>
    <mergeCell ref="A27:C29"/>
    <mergeCell ref="D27:F29"/>
    <mergeCell ref="A30:D32"/>
    <mergeCell ref="E30:F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28"/>
    <col collapsed="false" customWidth="true" hidden="false" outlineLevel="0" max="6" min="6" style="0" width="13.7"/>
    <col collapsed="false" customWidth="true" hidden="false" outlineLevel="0" max="7" min="7" style="0" width="15.85"/>
  </cols>
  <sheetData>
    <row r="1" customFormat="false" ht="15" hidden="false" customHeight="true" outlineLevel="0" collapsed="false">
      <c r="A1" s="18" t="s">
        <v>24</v>
      </c>
      <c r="B1" s="18"/>
      <c r="C1" s="18"/>
      <c r="D1" s="18"/>
      <c r="E1" s="18"/>
      <c r="F1" s="18"/>
      <c r="G1" s="18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true" outlineLevel="0" collapsed="false">
      <c r="A3" s="1" t="s">
        <v>25</v>
      </c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24" t="s">
        <v>26</v>
      </c>
      <c r="B4" s="24"/>
      <c r="C4" s="24"/>
      <c r="D4" s="24"/>
      <c r="E4" s="24"/>
      <c r="F4" s="24"/>
      <c r="G4" s="24"/>
    </row>
    <row r="5" customFormat="false" ht="15" hidden="false" customHeight="true" outlineLevel="0" collapsed="false">
      <c r="A5" s="24" t="s">
        <v>27</v>
      </c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24" t="s">
        <v>28</v>
      </c>
      <c r="B6" s="24"/>
      <c r="C6" s="24"/>
      <c r="D6" s="24"/>
      <c r="E6" s="24"/>
      <c r="F6" s="24"/>
      <c r="G6" s="24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4.25" hidden="false" customHeight="true" outlineLevel="0" collapsed="false">
      <c r="A8" s="1" t="s">
        <v>29</v>
      </c>
      <c r="B8" s="1"/>
      <c r="C8" s="1"/>
      <c r="D8" s="1"/>
      <c r="E8" s="1"/>
      <c r="F8" s="1"/>
      <c r="G8" s="1"/>
    </row>
    <row r="9" customFormat="false" ht="15" hidden="false" customHeight="true" outlineLevel="0" collapsed="false">
      <c r="A9" s="24" t="s">
        <v>30</v>
      </c>
      <c r="B9" s="24"/>
      <c r="C9" s="24"/>
      <c r="D9" s="24"/>
      <c r="E9" s="24"/>
      <c r="F9" s="24"/>
      <c r="G9" s="24"/>
    </row>
    <row r="10" customFormat="false" ht="15" hidden="false" customHeight="true" outlineLevel="0" collapsed="false">
      <c r="A10" s="24" t="s">
        <v>31</v>
      </c>
      <c r="B10" s="24"/>
      <c r="C10" s="24"/>
      <c r="D10" s="24"/>
      <c r="E10" s="24"/>
      <c r="F10" s="24"/>
      <c r="G10" s="24"/>
    </row>
    <row r="11" customFormat="false" ht="15" hidden="false" customHeight="true" outlineLevel="0" collapsed="false">
      <c r="A11" s="25" t="s">
        <v>32</v>
      </c>
      <c r="B11" s="25"/>
      <c r="C11" s="25"/>
      <c r="D11" s="25"/>
      <c r="E11" s="25"/>
      <c r="F11" s="25"/>
      <c r="G11" s="25"/>
    </row>
    <row r="12" customFormat="false" ht="15" hidden="false" customHeight="true" outlineLevel="0" collapsed="false">
      <c r="A12" s="25" t="s">
        <v>33</v>
      </c>
      <c r="B12" s="25"/>
      <c r="C12" s="25"/>
      <c r="D12" s="25"/>
      <c r="E12" s="25"/>
      <c r="F12" s="25"/>
      <c r="G12" s="25"/>
    </row>
    <row r="13" customFormat="false" ht="14.25" hidden="false" customHeight="true" outlineLevel="0" collapsed="false">
      <c r="A13" s="1" t="s">
        <v>34</v>
      </c>
      <c r="B13" s="1"/>
      <c r="C13" s="1"/>
      <c r="D13" s="1"/>
      <c r="E13" s="1"/>
      <c r="F13" s="1"/>
      <c r="G13" s="1"/>
    </row>
    <row r="14" customFormat="false" ht="111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18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17" activeCellId="0" sqref="F17:G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28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10" min="10" style="0" width="12.7"/>
  </cols>
  <sheetData>
    <row r="1" customFormat="false" ht="15" hidden="false" customHeight="true" outlineLevel="0" collapsed="false">
      <c r="A1" s="18" t="s">
        <v>36</v>
      </c>
      <c r="B1" s="18"/>
      <c r="C1" s="18"/>
      <c r="D1" s="18"/>
      <c r="E1" s="18"/>
      <c r="F1" s="18"/>
      <c r="G1" s="18"/>
    </row>
    <row r="2" customFormat="false" ht="15.75" hidden="false" customHeight="true" outlineLevel="0" collapsed="false">
      <c r="A2" s="26"/>
      <c r="B2" s="26"/>
      <c r="C2" s="26"/>
      <c r="D2" s="26"/>
      <c r="E2" s="26"/>
      <c r="F2" s="26"/>
      <c r="G2" s="26"/>
    </row>
    <row r="3" customFormat="false" ht="15" hidden="false" customHeight="true" outlineLevel="0" collapsed="false">
      <c r="A3" s="27" t="s">
        <v>37</v>
      </c>
      <c r="B3" s="27"/>
      <c r="C3" s="27"/>
      <c r="D3" s="27"/>
      <c r="E3" s="27"/>
      <c r="F3" s="27" t="s">
        <v>38</v>
      </c>
      <c r="G3" s="27"/>
    </row>
    <row r="4" customFormat="false" ht="15.75" hidden="false" customHeight="true" outlineLevel="0" collapsed="false">
      <c r="A4" s="28" t="s">
        <v>39</v>
      </c>
      <c r="B4" s="28"/>
      <c r="C4" s="28"/>
      <c r="D4" s="28"/>
      <c r="E4" s="28"/>
      <c r="F4" s="29" t="n">
        <f aca="false">F6+F12</f>
        <v>31266733.52</v>
      </c>
      <c r="G4" s="29"/>
    </row>
    <row r="5" customFormat="false" ht="15" hidden="false" customHeight="true" outlineLevel="0" collapsed="false">
      <c r="A5" s="30" t="s">
        <v>40</v>
      </c>
      <c r="B5" s="30"/>
      <c r="C5" s="30"/>
      <c r="D5" s="30"/>
      <c r="E5" s="30"/>
      <c r="F5" s="27"/>
      <c r="G5" s="27"/>
    </row>
    <row r="6" customFormat="false" ht="35.25" hidden="false" customHeight="true" outlineLevel="0" collapsed="false">
      <c r="A6" s="30" t="s">
        <v>41</v>
      </c>
      <c r="B6" s="30"/>
      <c r="C6" s="30"/>
      <c r="D6" s="30"/>
      <c r="E6" s="30"/>
      <c r="F6" s="31" t="n">
        <v>18846394.17</v>
      </c>
      <c r="G6" s="31"/>
    </row>
    <row r="7" customFormat="false" ht="15" hidden="false" customHeight="true" outlineLevel="0" collapsed="false">
      <c r="A7" s="30" t="s">
        <v>42</v>
      </c>
      <c r="B7" s="30"/>
      <c r="C7" s="30"/>
      <c r="D7" s="30"/>
      <c r="E7" s="30"/>
      <c r="F7" s="31"/>
      <c r="G7" s="31"/>
    </row>
    <row r="8" customFormat="false" ht="46.5" hidden="false" customHeight="true" outlineLevel="0" collapsed="false">
      <c r="A8" s="30" t="s">
        <v>43</v>
      </c>
      <c r="B8" s="30"/>
      <c r="C8" s="30"/>
      <c r="D8" s="30"/>
      <c r="E8" s="30"/>
      <c r="F8" s="31" t="n">
        <v>18846394.17</v>
      </c>
      <c r="G8" s="31"/>
    </row>
    <row r="9" customFormat="false" ht="51.75" hidden="false" customHeight="true" outlineLevel="0" collapsed="false">
      <c r="A9" s="30" t="s">
        <v>44</v>
      </c>
      <c r="B9" s="30"/>
      <c r="C9" s="30"/>
      <c r="D9" s="30"/>
      <c r="E9" s="30"/>
      <c r="F9" s="31"/>
      <c r="G9" s="31"/>
    </row>
    <row r="10" customFormat="false" ht="63" hidden="false" customHeight="true" outlineLevel="0" collapsed="false">
      <c r="A10" s="30" t="s">
        <v>45</v>
      </c>
      <c r="B10" s="30"/>
      <c r="C10" s="30"/>
      <c r="D10" s="30"/>
      <c r="E10" s="30"/>
      <c r="F10" s="31"/>
      <c r="G10" s="31"/>
    </row>
    <row r="11" customFormat="false" ht="32.25" hidden="false" customHeight="true" outlineLevel="0" collapsed="false">
      <c r="A11" s="30" t="s">
        <v>46</v>
      </c>
      <c r="B11" s="30"/>
      <c r="C11" s="30"/>
      <c r="D11" s="30"/>
      <c r="E11" s="30"/>
      <c r="F11" s="31" t="n">
        <v>11492957.16</v>
      </c>
      <c r="G11" s="31"/>
      <c r="J11" s="32"/>
    </row>
    <row r="12" customFormat="false" ht="34.5" hidden="false" customHeight="true" outlineLevel="0" collapsed="false">
      <c r="A12" s="30" t="s">
        <v>47</v>
      </c>
      <c r="B12" s="30"/>
      <c r="C12" s="30"/>
      <c r="D12" s="30"/>
      <c r="E12" s="30"/>
      <c r="F12" s="31" t="n">
        <v>12420339.35</v>
      </c>
      <c r="G12" s="31"/>
    </row>
    <row r="13" customFormat="false" ht="15" hidden="false" customHeight="true" outlineLevel="0" collapsed="false">
      <c r="A13" s="30" t="s">
        <v>42</v>
      </c>
      <c r="B13" s="30"/>
      <c r="C13" s="30"/>
      <c r="D13" s="30"/>
      <c r="E13" s="30"/>
      <c r="F13" s="31"/>
      <c r="G13" s="31"/>
    </row>
    <row r="14" customFormat="false" ht="31.5" hidden="false" customHeight="true" outlineLevel="0" collapsed="false">
      <c r="A14" s="30" t="s">
        <v>48</v>
      </c>
      <c r="B14" s="30"/>
      <c r="C14" s="30"/>
      <c r="D14" s="30"/>
      <c r="E14" s="30"/>
      <c r="F14" s="31" t="n">
        <v>9293199.06</v>
      </c>
      <c r="G14" s="31"/>
    </row>
    <row r="15" customFormat="false" ht="31.5" hidden="false" customHeight="true" outlineLevel="0" collapsed="false">
      <c r="A15" s="30" t="s">
        <v>49</v>
      </c>
      <c r="B15" s="30"/>
      <c r="C15" s="30"/>
      <c r="D15" s="30"/>
      <c r="E15" s="30"/>
      <c r="F15" s="31" t="n">
        <v>3692944.55</v>
      </c>
      <c r="G15" s="31"/>
    </row>
    <row r="16" customFormat="false" ht="15.75" hidden="false" customHeight="true" outlineLevel="0" collapsed="false">
      <c r="A16" s="28" t="s">
        <v>50</v>
      </c>
      <c r="B16" s="28"/>
      <c r="C16" s="28"/>
      <c r="D16" s="28"/>
      <c r="E16" s="28"/>
      <c r="F16" s="29" t="n">
        <f aca="false">F18+F44+F31+F62</f>
        <v>-10449.29</v>
      </c>
      <c r="G16" s="29"/>
    </row>
    <row r="17" customFormat="false" ht="15" hidden="false" customHeight="true" outlineLevel="0" collapsed="false">
      <c r="A17" s="30" t="s">
        <v>40</v>
      </c>
      <c r="B17" s="30"/>
      <c r="C17" s="30"/>
      <c r="D17" s="30"/>
      <c r="E17" s="30"/>
      <c r="F17" s="31"/>
      <c r="G17" s="31"/>
    </row>
    <row r="18" customFormat="false" ht="33.75" hidden="false" customHeight="true" outlineLevel="0" collapsed="false">
      <c r="A18" s="30" t="s">
        <v>51</v>
      </c>
      <c r="B18" s="30"/>
      <c r="C18" s="30"/>
      <c r="D18" s="30"/>
      <c r="E18" s="30"/>
      <c r="F18" s="29" t="n">
        <f aca="false">F23+F29+F30</f>
        <v>45777.76</v>
      </c>
      <c r="G18" s="29"/>
    </row>
    <row r="19" customFormat="false" ht="37.5" hidden="false" customHeight="true" outlineLevel="0" collapsed="false">
      <c r="A19" s="30" t="s">
        <v>52</v>
      </c>
      <c r="B19" s="30"/>
      <c r="C19" s="30"/>
      <c r="D19" s="30"/>
      <c r="E19" s="30"/>
      <c r="F19" s="29"/>
      <c r="G19" s="29"/>
    </row>
    <row r="20" customFormat="false" ht="15" hidden="false" customHeight="true" outlineLevel="0" collapsed="false">
      <c r="A20" s="30" t="s">
        <v>42</v>
      </c>
      <c r="B20" s="30"/>
      <c r="C20" s="30"/>
      <c r="D20" s="30"/>
      <c r="E20" s="30"/>
      <c r="F20" s="31"/>
      <c r="G20" s="31"/>
    </row>
    <row r="21" customFormat="false" ht="20.25" hidden="false" customHeight="true" outlineLevel="0" collapsed="false">
      <c r="A21" s="30" t="s">
        <v>53</v>
      </c>
      <c r="B21" s="30"/>
      <c r="C21" s="30"/>
      <c r="D21" s="30"/>
      <c r="E21" s="30"/>
      <c r="F21" s="31"/>
      <c r="G21" s="31"/>
    </row>
    <row r="22" customFormat="false" ht="15" hidden="false" customHeight="true" outlineLevel="0" collapsed="false">
      <c r="A22" s="30" t="s">
        <v>54</v>
      </c>
      <c r="B22" s="30"/>
      <c r="C22" s="30"/>
      <c r="D22" s="30"/>
      <c r="E22" s="30"/>
      <c r="F22" s="31"/>
      <c r="G22" s="31"/>
    </row>
    <row r="23" customFormat="false" ht="15" hidden="false" customHeight="true" outlineLevel="0" collapsed="false">
      <c r="A23" s="30" t="s">
        <v>55</v>
      </c>
      <c r="B23" s="30"/>
      <c r="C23" s="30"/>
      <c r="D23" s="30"/>
      <c r="E23" s="30"/>
      <c r="F23" s="31" t="n">
        <v>850.84</v>
      </c>
      <c r="G23" s="31"/>
    </row>
    <row r="24" customFormat="false" ht="15" hidden="false" customHeight="true" outlineLevel="0" collapsed="false">
      <c r="A24" s="30" t="s">
        <v>56</v>
      </c>
      <c r="B24" s="30"/>
      <c r="C24" s="30"/>
      <c r="D24" s="30"/>
      <c r="E24" s="30"/>
      <c r="F24" s="31"/>
      <c r="G24" s="31"/>
    </row>
    <row r="25" customFormat="false" ht="15" hidden="false" customHeight="true" outlineLevel="0" collapsed="false">
      <c r="A25" s="30" t="s">
        <v>57</v>
      </c>
      <c r="B25" s="30"/>
      <c r="C25" s="30"/>
      <c r="D25" s="30"/>
      <c r="E25" s="30"/>
      <c r="F25" s="31"/>
      <c r="G25" s="31"/>
    </row>
    <row r="26" customFormat="false" ht="15" hidden="false" customHeight="true" outlineLevel="0" collapsed="false">
      <c r="A26" s="30" t="s">
        <v>58</v>
      </c>
      <c r="B26" s="30"/>
      <c r="C26" s="30"/>
      <c r="D26" s="30"/>
      <c r="E26" s="30"/>
      <c r="F26" s="31"/>
      <c r="G26" s="31"/>
    </row>
    <row r="27" customFormat="false" ht="15" hidden="false" customHeight="true" outlineLevel="0" collapsed="false">
      <c r="A27" s="30" t="s">
        <v>59</v>
      </c>
      <c r="B27" s="30"/>
      <c r="C27" s="30"/>
      <c r="D27" s="30"/>
      <c r="E27" s="30"/>
      <c r="F27" s="31"/>
      <c r="G27" s="31"/>
    </row>
    <row r="28" customFormat="false" ht="15" hidden="false" customHeight="true" outlineLevel="0" collapsed="false">
      <c r="A28" s="30" t="s">
        <v>60</v>
      </c>
      <c r="B28" s="30"/>
      <c r="C28" s="30"/>
      <c r="D28" s="30"/>
      <c r="E28" s="30"/>
      <c r="F28" s="31"/>
      <c r="G28" s="31"/>
    </row>
    <row r="29" customFormat="false" ht="15" hidden="false" customHeight="true" outlineLevel="0" collapsed="false">
      <c r="A29" s="30" t="s">
        <v>61</v>
      </c>
      <c r="B29" s="30"/>
      <c r="C29" s="30"/>
      <c r="D29" s="30"/>
      <c r="E29" s="30"/>
      <c r="F29" s="31" t="n">
        <v>44794.6</v>
      </c>
      <c r="G29" s="31"/>
    </row>
    <row r="30" customFormat="false" ht="15" hidden="false" customHeight="true" outlineLevel="0" collapsed="false">
      <c r="A30" s="30" t="s">
        <v>62</v>
      </c>
      <c r="B30" s="30"/>
      <c r="C30" s="30"/>
      <c r="D30" s="30"/>
      <c r="E30" s="30"/>
      <c r="F30" s="31" t="n">
        <v>132.32</v>
      </c>
      <c r="G30" s="31"/>
    </row>
    <row r="31" customFormat="false" ht="32.25" hidden="false" customHeight="true" outlineLevel="0" collapsed="false">
      <c r="A31" s="30" t="s">
        <v>63</v>
      </c>
      <c r="B31" s="30"/>
      <c r="C31" s="30"/>
      <c r="D31" s="30"/>
      <c r="E31" s="30"/>
      <c r="F31" s="29" t="n">
        <f aca="false">F43</f>
        <v>-71380.65</v>
      </c>
      <c r="G31" s="29"/>
    </row>
    <row r="32" customFormat="false" ht="15" hidden="false" customHeight="true" outlineLevel="0" collapsed="false">
      <c r="A32" s="30" t="s">
        <v>42</v>
      </c>
      <c r="B32" s="30"/>
      <c r="C32" s="30"/>
      <c r="D32" s="30"/>
      <c r="E32" s="30"/>
      <c r="F32" s="31"/>
      <c r="G32" s="31"/>
    </row>
    <row r="33" customFormat="false" ht="15" hidden="false" customHeight="true" outlineLevel="0" collapsed="false">
      <c r="A33" s="30" t="s">
        <v>64</v>
      </c>
      <c r="B33" s="30"/>
      <c r="C33" s="30"/>
      <c r="D33" s="30"/>
      <c r="E33" s="30"/>
      <c r="F33" s="31"/>
      <c r="G33" s="31"/>
    </row>
    <row r="34" customFormat="false" ht="15" hidden="false" customHeight="true" outlineLevel="0" collapsed="false">
      <c r="A34" s="30" t="s">
        <v>65</v>
      </c>
      <c r="B34" s="30"/>
      <c r="C34" s="30"/>
      <c r="D34" s="30"/>
      <c r="E34" s="30"/>
      <c r="F34" s="31"/>
      <c r="G34" s="31"/>
    </row>
    <row r="35" customFormat="false" ht="15" hidden="false" customHeight="true" outlineLevel="0" collapsed="false">
      <c r="A35" s="30" t="s">
        <v>66</v>
      </c>
      <c r="B35" s="30"/>
      <c r="C35" s="30"/>
      <c r="D35" s="30"/>
      <c r="E35" s="30"/>
      <c r="F35" s="31"/>
      <c r="G35" s="31"/>
    </row>
    <row r="36" customFormat="false" ht="15" hidden="false" customHeight="true" outlineLevel="0" collapsed="false">
      <c r="A36" s="30" t="s">
        <v>67</v>
      </c>
      <c r="B36" s="30"/>
      <c r="C36" s="30"/>
      <c r="D36" s="30"/>
      <c r="E36" s="30"/>
      <c r="F36" s="31"/>
      <c r="G36" s="31"/>
    </row>
    <row r="37" customFormat="false" ht="15" hidden="false" customHeight="true" outlineLevel="0" collapsed="false">
      <c r="A37" s="30" t="s">
        <v>68</v>
      </c>
      <c r="B37" s="30"/>
      <c r="C37" s="30"/>
      <c r="D37" s="30"/>
      <c r="E37" s="30"/>
      <c r="F37" s="31"/>
      <c r="G37" s="31"/>
    </row>
    <row r="38" customFormat="false" ht="15" hidden="false" customHeight="true" outlineLevel="0" collapsed="false">
      <c r="A38" s="30" t="s">
        <v>69</v>
      </c>
      <c r="B38" s="30"/>
      <c r="C38" s="30"/>
      <c r="D38" s="30"/>
      <c r="E38" s="30"/>
      <c r="F38" s="31"/>
      <c r="G38" s="31"/>
    </row>
    <row r="39" customFormat="false" ht="15" hidden="false" customHeight="true" outlineLevel="0" collapsed="false">
      <c r="A39" s="30" t="s">
        <v>70</v>
      </c>
      <c r="B39" s="30"/>
      <c r="C39" s="30"/>
      <c r="D39" s="30"/>
      <c r="E39" s="30"/>
      <c r="F39" s="31"/>
      <c r="G39" s="31"/>
    </row>
    <row r="40" customFormat="false" ht="15" hidden="false" customHeight="true" outlineLevel="0" collapsed="false">
      <c r="A40" s="30" t="s">
        <v>71</v>
      </c>
      <c r="B40" s="30"/>
      <c r="C40" s="30"/>
      <c r="D40" s="30"/>
      <c r="E40" s="30"/>
      <c r="F40" s="31"/>
      <c r="G40" s="31"/>
    </row>
    <row r="41" customFormat="false" ht="15" hidden="false" customHeight="true" outlineLevel="0" collapsed="false">
      <c r="A41" s="30" t="s">
        <v>72</v>
      </c>
      <c r="B41" s="30"/>
      <c r="C41" s="30"/>
      <c r="D41" s="30"/>
      <c r="E41" s="30"/>
      <c r="F41" s="31"/>
      <c r="G41" s="31"/>
    </row>
    <row r="42" customFormat="false" ht="15" hidden="false" customHeight="true" outlineLevel="0" collapsed="false">
      <c r="A42" s="30" t="s">
        <v>73</v>
      </c>
      <c r="B42" s="30"/>
      <c r="C42" s="30"/>
      <c r="D42" s="30"/>
      <c r="E42" s="30"/>
      <c r="F42" s="31"/>
      <c r="G42" s="31"/>
    </row>
    <row r="43" customFormat="false" ht="15" hidden="false" customHeight="true" outlineLevel="0" collapsed="false">
      <c r="A43" s="33" t="s">
        <v>74</v>
      </c>
      <c r="B43" s="33"/>
      <c r="C43" s="33"/>
      <c r="D43" s="33"/>
      <c r="E43" s="33"/>
      <c r="F43" s="31" t="n">
        <v>-71380.65</v>
      </c>
      <c r="G43" s="31"/>
    </row>
    <row r="44" customFormat="false" ht="15.75" hidden="false" customHeight="true" outlineLevel="0" collapsed="false">
      <c r="A44" s="28" t="s">
        <v>75</v>
      </c>
      <c r="B44" s="28"/>
      <c r="C44" s="28"/>
      <c r="D44" s="28"/>
      <c r="E44" s="28"/>
      <c r="F44" s="29" t="n">
        <f aca="false">F47+F62</f>
        <v>15057.6</v>
      </c>
      <c r="G44" s="29"/>
    </row>
    <row r="45" customFormat="false" ht="15" hidden="false" customHeight="true" outlineLevel="0" collapsed="false">
      <c r="A45" s="30" t="s">
        <v>40</v>
      </c>
      <c r="B45" s="30"/>
      <c r="C45" s="30"/>
      <c r="D45" s="30"/>
      <c r="E45" s="30"/>
      <c r="F45" s="31"/>
      <c r="G45" s="31"/>
    </row>
    <row r="46" customFormat="false" ht="15" hidden="false" customHeight="true" outlineLevel="0" collapsed="false">
      <c r="A46" s="30" t="s">
        <v>76</v>
      </c>
      <c r="B46" s="30"/>
      <c r="C46" s="30"/>
      <c r="D46" s="30"/>
      <c r="E46" s="30"/>
      <c r="F46" s="31"/>
      <c r="G46" s="31"/>
    </row>
    <row r="47" customFormat="false" ht="15" hidden="false" customHeight="true" outlineLevel="0" collapsed="false">
      <c r="A47" s="30" t="s">
        <v>77</v>
      </c>
      <c r="B47" s="30"/>
      <c r="C47" s="30"/>
      <c r="D47" s="30"/>
      <c r="E47" s="30"/>
      <c r="F47" s="31" t="n">
        <f aca="false">F49+F50+F52+F61</f>
        <v>14961.6</v>
      </c>
      <c r="G47" s="31"/>
    </row>
    <row r="48" customFormat="false" ht="15" hidden="false" customHeight="true" outlineLevel="0" collapsed="false">
      <c r="A48" s="30" t="s">
        <v>42</v>
      </c>
      <c r="B48" s="30"/>
      <c r="C48" s="30"/>
      <c r="D48" s="30"/>
      <c r="E48" s="30"/>
      <c r="F48" s="31"/>
      <c r="G48" s="31"/>
    </row>
    <row r="49" customFormat="false" ht="15" hidden="false" customHeight="true" outlineLevel="0" collapsed="false">
      <c r="A49" s="30" t="s">
        <v>78</v>
      </c>
      <c r="B49" s="30"/>
      <c r="C49" s="30"/>
      <c r="D49" s="30"/>
      <c r="E49" s="30"/>
      <c r="F49" s="31" t="n">
        <v>91.73</v>
      </c>
      <c r="G49" s="31"/>
    </row>
    <row r="50" customFormat="false" ht="15" hidden="false" customHeight="true" outlineLevel="0" collapsed="false">
      <c r="A50" s="30" t="s">
        <v>79</v>
      </c>
      <c r="B50" s="30"/>
      <c r="C50" s="30"/>
      <c r="D50" s="30"/>
      <c r="E50" s="30"/>
      <c r="F50" s="31" t="n">
        <v>5139.75</v>
      </c>
      <c r="G50" s="31"/>
    </row>
    <row r="51" customFormat="false" ht="15" hidden="false" customHeight="true" outlineLevel="0" collapsed="false">
      <c r="A51" s="30" t="s">
        <v>80</v>
      </c>
      <c r="B51" s="30"/>
      <c r="C51" s="30"/>
      <c r="D51" s="30"/>
      <c r="E51" s="30"/>
      <c r="F51" s="31"/>
      <c r="G51" s="31"/>
    </row>
    <row r="52" customFormat="false" ht="15" hidden="false" customHeight="true" outlineLevel="0" collapsed="false">
      <c r="A52" s="30" t="s">
        <v>81</v>
      </c>
      <c r="B52" s="30"/>
      <c r="C52" s="30"/>
      <c r="D52" s="30"/>
      <c r="E52" s="30"/>
      <c r="F52" s="31" t="n">
        <v>9730.1</v>
      </c>
      <c r="G52" s="31"/>
    </row>
    <row r="53" customFormat="false" ht="15" hidden="false" customHeight="true" outlineLevel="0" collapsed="false">
      <c r="A53" s="30" t="s">
        <v>82</v>
      </c>
      <c r="B53" s="30"/>
      <c r="C53" s="30"/>
      <c r="D53" s="30"/>
      <c r="E53" s="30"/>
      <c r="F53" s="31"/>
      <c r="G53" s="31"/>
    </row>
    <row r="54" customFormat="false" ht="15" hidden="false" customHeight="true" outlineLevel="0" collapsed="false">
      <c r="A54" s="30" t="s">
        <v>83</v>
      </c>
      <c r="B54" s="30"/>
      <c r="C54" s="30"/>
      <c r="D54" s="30"/>
      <c r="E54" s="30"/>
      <c r="F54" s="31"/>
      <c r="G54" s="31"/>
    </row>
    <row r="55" customFormat="false" ht="15" hidden="false" customHeight="true" outlineLevel="0" collapsed="false">
      <c r="A55" s="30" t="s">
        <v>84</v>
      </c>
      <c r="B55" s="30"/>
      <c r="C55" s="30"/>
      <c r="D55" s="30"/>
      <c r="E55" s="30"/>
      <c r="F55" s="31"/>
      <c r="G55" s="31"/>
    </row>
    <row r="56" customFormat="false" ht="15" hidden="false" customHeight="true" outlineLevel="0" collapsed="false">
      <c r="A56" s="30" t="s">
        <v>85</v>
      </c>
      <c r="B56" s="30"/>
      <c r="C56" s="30"/>
      <c r="D56" s="30"/>
      <c r="E56" s="30"/>
      <c r="F56" s="31"/>
      <c r="G56" s="31"/>
    </row>
    <row r="57" customFormat="false" ht="15" hidden="false" customHeight="true" outlineLevel="0" collapsed="false">
      <c r="A57" s="30" t="s">
        <v>86</v>
      </c>
      <c r="B57" s="30"/>
      <c r="C57" s="30"/>
      <c r="D57" s="30"/>
      <c r="E57" s="30"/>
      <c r="F57" s="31"/>
      <c r="G57" s="31"/>
    </row>
    <row r="58" customFormat="false" ht="15" hidden="false" customHeight="true" outlineLevel="0" collapsed="false">
      <c r="A58" s="30" t="s">
        <v>87</v>
      </c>
      <c r="B58" s="30"/>
      <c r="C58" s="30"/>
      <c r="D58" s="30"/>
      <c r="E58" s="30"/>
      <c r="F58" s="31"/>
      <c r="G58" s="31"/>
    </row>
    <row r="59" customFormat="false" ht="15" hidden="false" customHeight="true" outlineLevel="0" collapsed="false">
      <c r="A59" s="30" t="s">
        <v>88</v>
      </c>
      <c r="B59" s="30"/>
      <c r="C59" s="30"/>
      <c r="D59" s="30"/>
      <c r="E59" s="30"/>
      <c r="F59" s="31"/>
      <c r="G59" s="31"/>
    </row>
    <row r="60" customFormat="false" ht="15" hidden="false" customHeight="true" outlineLevel="0" collapsed="false">
      <c r="A60" s="30" t="s">
        <v>89</v>
      </c>
      <c r="B60" s="30"/>
      <c r="C60" s="30"/>
      <c r="D60" s="30"/>
      <c r="E60" s="30"/>
      <c r="F60" s="31"/>
      <c r="G60" s="31"/>
    </row>
    <row r="61" customFormat="false" ht="15" hidden="false" customHeight="true" outlineLevel="0" collapsed="false">
      <c r="A61" s="30" t="s">
        <v>90</v>
      </c>
      <c r="B61" s="30"/>
      <c r="C61" s="30"/>
      <c r="D61" s="30"/>
      <c r="E61" s="30"/>
      <c r="F61" s="31" t="n">
        <v>0.02</v>
      </c>
      <c r="G61" s="31"/>
    </row>
    <row r="62" customFormat="false" ht="51.75" hidden="false" customHeight="true" outlineLevel="0" collapsed="false">
      <c r="A62" s="30" t="s">
        <v>91</v>
      </c>
      <c r="B62" s="30"/>
      <c r="C62" s="30"/>
      <c r="D62" s="30"/>
      <c r="E62" s="30"/>
      <c r="F62" s="29" t="n">
        <f aca="false">F73</f>
        <v>96</v>
      </c>
      <c r="G62" s="29"/>
    </row>
    <row r="63" customFormat="false" ht="15" hidden="false" customHeight="true" outlineLevel="0" collapsed="false">
      <c r="A63" s="30" t="s">
        <v>42</v>
      </c>
      <c r="B63" s="30"/>
      <c r="C63" s="30"/>
      <c r="D63" s="30"/>
      <c r="E63" s="30"/>
      <c r="F63" s="31"/>
      <c r="G63" s="31"/>
    </row>
    <row r="64" customFormat="false" ht="15" hidden="false" customHeight="true" outlineLevel="0" collapsed="false">
      <c r="A64" s="30" t="s">
        <v>92</v>
      </c>
      <c r="B64" s="30"/>
      <c r="C64" s="30"/>
      <c r="D64" s="30"/>
      <c r="E64" s="30"/>
      <c r="F64" s="31"/>
      <c r="G64" s="31"/>
    </row>
    <row r="65" customFormat="false" ht="15" hidden="false" customHeight="true" outlineLevel="0" collapsed="false">
      <c r="A65" s="30" t="s">
        <v>93</v>
      </c>
      <c r="B65" s="30"/>
      <c r="C65" s="30"/>
      <c r="D65" s="30"/>
      <c r="E65" s="30"/>
      <c r="F65" s="31"/>
      <c r="G65" s="31"/>
    </row>
    <row r="66" customFormat="false" ht="15" hidden="false" customHeight="true" outlineLevel="0" collapsed="false">
      <c r="A66" s="30" t="s">
        <v>94</v>
      </c>
      <c r="B66" s="30"/>
      <c r="C66" s="30"/>
      <c r="D66" s="30"/>
      <c r="E66" s="30"/>
      <c r="F66" s="31"/>
      <c r="G66" s="31"/>
    </row>
    <row r="67" customFormat="false" ht="15" hidden="false" customHeight="true" outlineLevel="0" collapsed="false">
      <c r="A67" s="30" t="s">
        <v>95</v>
      </c>
      <c r="B67" s="30"/>
      <c r="C67" s="30"/>
      <c r="D67" s="30"/>
      <c r="E67" s="30"/>
      <c r="F67" s="31"/>
      <c r="G67" s="31"/>
    </row>
    <row r="68" customFormat="false" ht="15" hidden="false" customHeight="true" outlineLevel="0" collapsed="false">
      <c r="A68" s="30" t="s">
        <v>96</v>
      </c>
      <c r="B68" s="30"/>
      <c r="C68" s="30"/>
      <c r="D68" s="30"/>
      <c r="E68" s="30"/>
      <c r="F68" s="31"/>
      <c r="G68" s="31"/>
    </row>
    <row r="69" customFormat="false" ht="15" hidden="false" customHeight="true" outlineLevel="0" collapsed="false">
      <c r="A69" s="30" t="s">
        <v>97</v>
      </c>
      <c r="B69" s="30"/>
      <c r="C69" s="30"/>
      <c r="D69" s="30"/>
      <c r="E69" s="30"/>
      <c r="F69" s="31"/>
      <c r="G69" s="31"/>
    </row>
    <row r="70" customFormat="false" ht="15" hidden="false" customHeight="true" outlineLevel="0" collapsed="false">
      <c r="A70" s="30" t="s">
        <v>98</v>
      </c>
      <c r="B70" s="30"/>
      <c r="C70" s="30"/>
      <c r="D70" s="30"/>
      <c r="E70" s="30"/>
      <c r="F70" s="31"/>
      <c r="G70" s="31"/>
    </row>
    <row r="71" customFormat="false" ht="15" hidden="false" customHeight="true" outlineLevel="0" collapsed="false">
      <c r="A71" s="30" t="s">
        <v>99</v>
      </c>
      <c r="B71" s="30"/>
      <c r="C71" s="30"/>
      <c r="D71" s="30"/>
      <c r="E71" s="30"/>
      <c r="F71" s="31"/>
      <c r="G71" s="31"/>
    </row>
    <row r="72" customFormat="false" ht="15" hidden="false" customHeight="true" outlineLevel="0" collapsed="false">
      <c r="A72" s="30" t="s">
        <v>100</v>
      </c>
      <c r="B72" s="30"/>
      <c r="C72" s="30"/>
      <c r="D72" s="30"/>
      <c r="E72" s="30"/>
      <c r="F72" s="31"/>
      <c r="G72" s="31"/>
    </row>
    <row r="73" customFormat="false" ht="15" hidden="false" customHeight="true" outlineLevel="0" collapsed="false">
      <c r="A73" s="30" t="s">
        <v>101</v>
      </c>
      <c r="B73" s="30"/>
      <c r="C73" s="30"/>
      <c r="D73" s="30"/>
      <c r="E73" s="30"/>
      <c r="F73" s="31" t="n">
        <v>96</v>
      </c>
      <c r="G73" s="31"/>
    </row>
    <row r="74" customFormat="false" ht="15" hidden="false" customHeight="true" outlineLevel="0" collapsed="false">
      <c r="A74" s="30" t="s">
        <v>102</v>
      </c>
      <c r="B74" s="30"/>
      <c r="C74" s="30"/>
      <c r="D74" s="30"/>
      <c r="E74" s="30"/>
      <c r="F74" s="31"/>
      <c r="G74" s="31"/>
    </row>
    <row r="75" customFormat="false" ht="15" hidden="false" customHeight="true" outlineLevel="0" collapsed="false">
      <c r="A75" s="30" t="s">
        <v>103</v>
      </c>
      <c r="B75" s="30"/>
      <c r="C75" s="30"/>
      <c r="D75" s="30"/>
      <c r="E75" s="30"/>
      <c r="F75" s="31"/>
      <c r="G75" s="31"/>
    </row>
    <row r="76" customFormat="false" ht="15" hidden="false" customHeight="true" outlineLevel="0" collapsed="false">
      <c r="A76" s="30" t="s">
        <v>104</v>
      </c>
      <c r="B76" s="30"/>
      <c r="C76" s="30"/>
      <c r="D76" s="30"/>
      <c r="E76" s="30"/>
      <c r="F76" s="31"/>
      <c r="G76" s="31"/>
    </row>
  </sheetData>
  <mergeCells count="150">
    <mergeCell ref="A1:G1"/>
    <mergeCell ref="A2:G2"/>
    <mergeCell ref="A3:E3"/>
    <mergeCell ref="F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G138" activeCellId="0" sqref="G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7.14"/>
    <col collapsed="false" customWidth="true" hidden="false" outlineLevel="0" max="2" min="2" style="34" width="6.85"/>
    <col collapsed="false" customWidth="true" hidden="false" outlineLevel="0" max="3" min="3" style="34" width="7.56"/>
    <col collapsed="false" customWidth="true" hidden="false" outlineLevel="0" max="4" min="4" style="34" width="12.14"/>
    <col collapsed="false" customWidth="true" hidden="false" outlineLevel="0" max="5" min="5" style="34" width="17.56"/>
    <col collapsed="false" customWidth="true" hidden="false" outlineLevel="0" max="7" min="6" style="34" width="12.7"/>
    <col collapsed="false" customWidth="true" hidden="false" outlineLevel="0" max="8" min="8" style="34" width="8.85"/>
    <col collapsed="false" customWidth="true" hidden="false" outlineLevel="0" max="9" min="9" style="34" width="14.56"/>
    <col collapsed="false" customWidth="true" hidden="false" outlineLevel="0" max="10" min="10" style="34" width="14.99"/>
    <col collapsed="false" customWidth="true" hidden="false" outlineLevel="0" max="11" min="11" style="34" width="8.7"/>
    <col collapsed="false" customWidth="true" hidden="false" outlineLevel="0" max="12" min="12" style="34" width="13.28"/>
    <col collapsed="false" customWidth="true" hidden="false" outlineLevel="0" max="13" min="13" style="34" width="15.28"/>
    <col collapsed="false" customWidth="true" hidden="false" outlineLevel="0" max="14" min="14" style="34" width="8.56"/>
  </cols>
  <sheetData>
    <row r="1" customFormat="false" ht="15" hidden="false" customHeight="true" outlineLevel="0" collapsed="false">
      <c r="A1" s="35" t="s">
        <v>105</v>
      </c>
      <c r="B1" s="35"/>
      <c r="C1" s="35"/>
      <c r="D1" s="35"/>
      <c r="E1" s="35"/>
      <c r="F1" s="35"/>
      <c r="G1" s="35"/>
    </row>
    <row r="2" customFormat="false" ht="12.75" hidden="false" customHeight="false" outlineLevel="0" collapsed="false">
      <c r="A2" s="36"/>
      <c r="B2" s="37"/>
      <c r="C2" s="38"/>
    </row>
    <row r="3" customFormat="false" ht="25.5" hidden="false" customHeight="true" outlineLevel="0" collapsed="false">
      <c r="A3" s="39" t="s">
        <v>37</v>
      </c>
      <c r="B3" s="40" t="s">
        <v>106</v>
      </c>
      <c r="C3" s="41" t="s">
        <v>107</v>
      </c>
      <c r="D3" s="41" t="s">
        <v>108</v>
      </c>
      <c r="E3" s="41" t="s">
        <v>109</v>
      </c>
      <c r="F3" s="42" t="s">
        <v>110</v>
      </c>
      <c r="G3" s="43" t="s">
        <v>111</v>
      </c>
      <c r="H3" s="44"/>
      <c r="I3" s="42" t="s">
        <v>112</v>
      </c>
      <c r="J3" s="45" t="s">
        <v>111</v>
      </c>
      <c r="K3" s="45"/>
      <c r="L3" s="46" t="s">
        <v>113</v>
      </c>
      <c r="M3" s="47"/>
      <c r="N3" s="44"/>
    </row>
    <row r="4" customFormat="false" ht="90.75" hidden="false" customHeight="true" outlineLevel="0" collapsed="false">
      <c r="A4" s="39"/>
      <c r="B4" s="40"/>
      <c r="C4" s="41"/>
      <c r="D4" s="41"/>
      <c r="E4" s="41"/>
      <c r="F4" s="42"/>
      <c r="G4" s="48" t="s">
        <v>114</v>
      </c>
      <c r="H4" s="48" t="s">
        <v>115</v>
      </c>
      <c r="I4" s="42"/>
      <c r="J4" s="48" t="s">
        <v>114</v>
      </c>
      <c r="K4" s="48" t="s">
        <v>115</v>
      </c>
      <c r="L4" s="46"/>
      <c r="M4" s="48" t="s">
        <v>116</v>
      </c>
      <c r="N4" s="48" t="s">
        <v>115</v>
      </c>
    </row>
    <row r="5" customFormat="false" ht="12.75" hidden="false" customHeight="fals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9" t="s">
        <v>117</v>
      </c>
      <c r="G5" s="50" t="n">
        <v>7</v>
      </c>
      <c r="H5" s="50" t="n">
        <v>8</v>
      </c>
      <c r="I5" s="49" t="s">
        <v>118</v>
      </c>
      <c r="J5" s="49" t="n">
        <v>10</v>
      </c>
      <c r="K5" s="49" t="n">
        <v>11</v>
      </c>
      <c r="L5" s="49" t="s">
        <v>119</v>
      </c>
      <c r="M5" s="49" t="n">
        <v>13</v>
      </c>
      <c r="N5" s="49" t="n">
        <v>14</v>
      </c>
    </row>
    <row r="6" customFormat="false" ht="12.75" hidden="false" customHeight="true" outlineLevel="0" collapsed="false">
      <c r="A6" s="51" t="s">
        <v>120</v>
      </c>
      <c r="B6" s="52" t="s">
        <v>121</v>
      </c>
      <c r="C6" s="52" t="s">
        <v>122</v>
      </c>
      <c r="D6" s="53" t="s">
        <v>123</v>
      </c>
      <c r="E6" s="53" t="s">
        <v>124</v>
      </c>
      <c r="F6" s="54" t="n">
        <v>1828.23</v>
      </c>
      <c r="G6" s="55" t="n">
        <f aca="false">F6</f>
        <v>1828.23</v>
      </c>
      <c r="H6" s="50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51"/>
      <c r="B7" s="52"/>
      <c r="C7" s="52"/>
      <c r="D7" s="53" t="s">
        <v>125</v>
      </c>
      <c r="E7" s="53" t="s">
        <v>126</v>
      </c>
      <c r="F7" s="56" t="n">
        <v>257.4</v>
      </c>
      <c r="G7" s="55" t="n">
        <f aca="false">F7</f>
        <v>257.4</v>
      </c>
      <c r="H7" s="50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51"/>
      <c r="B8" s="52"/>
      <c r="C8" s="52"/>
      <c r="D8" s="53" t="s">
        <v>127</v>
      </c>
      <c r="E8" s="53" t="s">
        <v>126</v>
      </c>
      <c r="F8" s="56" t="n">
        <v>3263.6</v>
      </c>
      <c r="G8" s="55" t="n">
        <f aca="false">F8</f>
        <v>3263.6</v>
      </c>
      <c r="H8" s="50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/>
      <c r="B9" s="52"/>
      <c r="C9" s="52"/>
      <c r="D9" s="53" t="s">
        <v>128</v>
      </c>
      <c r="E9" s="53" t="s">
        <v>129</v>
      </c>
      <c r="F9" s="56" t="n">
        <v>39953.44</v>
      </c>
      <c r="G9" s="55" t="n">
        <f aca="false">F9</f>
        <v>39953.44</v>
      </c>
      <c r="H9" s="50"/>
      <c r="I9" s="49"/>
      <c r="J9" s="49"/>
      <c r="K9" s="49"/>
      <c r="L9" s="49"/>
      <c r="M9" s="49"/>
      <c r="N9" s="49"/>
    </row>
    <row r="10" customFormat="false" ht="12.75" hidden="false" customHeight="false" outlineLevel="0" collapsed="false">
      <c r="A10" s="51"/>
      <c r="B10" s="52"/>
      <c r="C10" s="52"/>
      <c r="D10" s="53" t="s">
        <v>130</v>
      </c>
      <c r="E10" s="53" t="s">
        <v>129</v>
      </c>
      <c r="F10" s="56" t="n">
        <v>8615.41</v>
      </c>
      <c r="G10" s="55" t="n">
        <f aca="false">F10</f>
        <v>8615.41</v>
      </c>
      <c r="H10" s="50"/>
      <c r="I10" s="49"/>
      <c r="J10" s="49"/>
      <c r="K10" s="49"/>
      <c r="L10" s="49"/>
      <c r="M10" s="49"/>
      <c r="N10" s="49"/>
    </row>
    <row r="11" customFormat="false" ht="12.75" hidden="false" customHeight="false" outlineLevel="0" collapsed="false">
      <c r="A11" s="51"/>
      <c r="B11" s="52"/>
      <c r="C11" s="52"/>
      <c r="D11" s="53" t="s">
        <v>131</v>
      </c>
      <c r="E11" s="53" t="s">
        <v>129</v>
      </c>
      <c r="F11" s="56" t="n">
        <v>389.21</v>
      </c>
      <c r="G11" s="55" t="n">
        <f aca="false">F11</f>
        <v>389.21</v>
      </c>
      <c r="H11" s="50"/>
      <c r="I11" s="49"/>
      <c r="J11" s="49"/>
      <c r="K11" s="49"/>
      <c r="L11" s="49"/>
      <c r="M11" s="49"/>
      <c r="N11" s="49"/>
    </row>
    <row r="12" customFormat="false" ht="12.75" hidden="false" customHeight="false" outlineLevel="0" collapsed="false">
      <c r="A12" s="51"/>
      <c r="B12" s="52"/>
      <c r="C12" s="52"/>
      <c r="D12" s="57" t="s">
        <v>132</v>
      </c>
      <c r="E12" s="53" t="s">
        <v>133</v>
      </c>
      <c r="F12" s="58" t="n">
        <f aca="false">14595.05</f>
        <v>14595.05</v>
      </c>
      <c r="G12" s="55" t="n">
        <f aca="false">F12</f>
        <v>14595.05</v>
      </c>
      <c r="H12" s="50"/>
      <c r="I12" s="49"/>
      <c r="J12" s="49"/>
      <c r="K12" s="49"/>
      <c r="L12" s="49"/>
      <c r="M12" s="49"/>
      <c r="N12" s="49"/>
    </row>
    <row r="13" customFormat="false" ht="12.75" hidden="false" customHeight="false" outlineLevel="0" collapsed="false">
      <c r="A13" s="51"/>
      <c r="B13" s="52"/>
      <c r="C13" s="52"/>
      <c r="D13" s="57" t="s">
        <v>134</v>
      </c>
      <c r="E13" s="53" t="s">
        <v>124</v>
      </c>
      <c r="F13" s="58" t="n">
        <v>7391</v>
      </c>
      <c r="G13" s="55" t="n">
        <f aca="false">F13</f>
        <v>7391</v>
      </c>
      <c r="H13" s="50"/>
      <c r="I13" s="49"/>
      <c r="J13" s="49"/>
      <c r="K13" s="49"/>
      <c r="L13" s="49"/>
      <c r="M13" s="49"/>
      <c r="N13" s="49"/>
    </row>
    <row r="14" customFormat="false" ht="12.75" hidden="false" customHeight="false" outlineLevel="0" collapsed="false">
      <c r="A14" s="51"/>
      <c r="B14" s="52"/>
      <c r="C14" s="52"/>
      <c r="D14" s="57" t="s">
        <v>135</v>
      </c>
      <c r="E14" s="53" t="s">
        <v>136</v>
      </c>
      <c r="F14" s="58" t="n">
        <v>25036.92</v>
      </c>
      <c r="G14" s="55" t="n">
        <f aca="false">F14</f>
        <v>25036.92</v>
      </c>
      <c r="H14" s="50"/>
      <c r="I14" s="49"/>
      <c r="J14" s="49"/>
      <c r="K14" s="49"/>
      <c r="L14" s="49"/>
      <c r="M14" s="49"/>
      <c r="N14" s="49"/>
    </row>
    <row r="15" customFormat="false" ht="12.75" hidden="false" customHeight="false" outlineLevel="0" collapsed="false">
      <c r="A15" s="51"/>
      <c r="B15" s="52"/>
      <c r="C15" s="52"/>
      <c r="D15" s="57" t="s">
        <v>137</v>
      </c>
      <c r="E15" s="53" t="s">
        <v>129</v>
      </c>
      <c r="F15" s="58" t="n">
        <v>21126.62</v>
      </c>
      <c r="G15" s="55" t="n">
        <f aca="false">F15</f>
        <v>21126.62</v>
      </c>
      <c r="H15" s="50"/>
      <c r="I15" s="49"/>
      <c r="J15" s="49"/>
      <c r="K15" s="49"/>
      <c r="L15" s="49"/>
      <c r="M15" s="49"/>
      <c r="N15" s="49"/>
    </row>
    <row r="16" customFormat="false" ht="12.75" hidden="false" customHeight="false" outlineLevel="0" collapsed="false">
      <c r="A16" s="51"/>
      <c r="B16" s="52"/>
      <c r="C16" s="52"/>
      <c r="D16" s="57" t="s">
        <v>138</v>
      </c>
      <c r="E16" s="53" t="s">
        <v>139</v>
      </c>
      <c r="F16" s="58" t="n">
        <v>0.07</v>
      </c>
      <c r="G16" s="55" t="n">
        <v>0.07</v>
      </c>
      <c r="H16" s="50"/>
      <c r="I16" s="49"/>
      <c r="J16" s="49"/>
      <c r="K16" s="49"/>
      <c r="L16" s="49"/>
      <c r="M16" s="49"/>
      <c r="N16" s="49"/>
    </row>
    <row r="17" customFormat="false" ht="12.75" hidden="false" customHeight="false" outlineLevel="0" collapsed="false">
      <c r="A17" s="51"/>
      <c r="B17" s="52"/>
      <c r="C17" s="52"/>
      <c r="D17" s="57" t="s">
        <v>140</v>
      </c>
      <c r="E17" s="53" t="s">
        <v>141</v>
      </c>
      <c r="F17" s="58" t="n">
        <v>134587.48</v>
      </c>
      <c r="G17" s="55" t="n">
        <f aca="false">F17</f>
        <v>134587.48</v>
      </c>
      <c r="H17" s="50"/>
      <c r="I17" s="49"/>
      <c r="J17" s="49"/>
      <c r="K17" s="49"/>
      <c r="L17" s="49"/>
      <c r="M17" s="49"/>
      <c r="N17" s="49"/>
    </row>
    <row r="18" customFormat="false" ht="12.75" hidden="false" customHeight="false" outlineLevel="0" collapsed="false">
      <c r="A18" s="51"/>
      <c r="B18" s="52"/>
      <c r="C18" s="52"/>
      <c r="D18" s="57" t="s">
        <v>142</v>
      </c>
      <c r="E18" s="53" t="s">
        <v>143</v>
      </c>
      <c r="F18" s="58" t="n">
        <v>99227.76</v>
      </c>
      <c r="G18" s="55" t="n">
        <f aca="false">F18</f>
        <v>99227.76</v>
      </c>
      <c r="H18" s="50"/>
      <c r="I18" s="49"/>
      <c r="J18" s="49"/>
      <c r="K18" s="49"/>
      <c r="L18" s="49"/>
      <c r="M18" s="49"/>
      <c r="N18" s="49"/>
    </row>
    <row r="19" customFormat="false" ht="12.75" hidden="false" customHeight="false" outlineLevel="0" collapsed="false">
      <c r="A19" s="59"/>
      <c r="B19" s="60" t="s">
        <v>144</v>
      </c>
      <c r="C19" s="60" t="s">
        <v>122</v>
      </c>
      <c r="D19" s="57" t="s">
        <v>145</v>
      </c>
      <c r="E19" s="53" t="s">
        <v>146</v>
      </c>
      <c r="F19" s="61" t="n">
        <v>46111.11</v>
      </c>
      <c r="G19" s="55" t="n">
        <f aca="false">F19</f>
        <v>46111.11</v>
      </c>
      <c r="H19" s="50"/>
      <c r="I19" s="49"/>
      <c r="J19" s="49"/>
      <c r="K19" s="49"/>
      <c r="L19" s="49"/>
      <c r="M19" s="49"/>
      <c r="N19" s="49"/>
    </row>
    <row r="20" customFormat="false" ht="12.75" hidden="false" customHeight="false" outlineLevel="0" collapsed="false">
      <c r="A20" s="59"/>
      <c r="B20" s="60"/>
      <c r="C20" s="60" t="s">
        <v>122</v>
      </c>
      <c r="D20" s="57" t="s">
        <v>145</v>
      </c>
      <c r="E20" s="53" t="s">
        <v>147</v>
      </c>
      <c r="F20" s="61" t="n">
        <v>9890.98</v>
      </c>
      <c r="G20" s="55" t="n">
        <f aca="false">F20</f>
        <v>9890.98</v>
      </c>
      <c r="H20" s="50"/>
      <c r="I20" s="49"/>
      <c r="J20" s="49"/>
      <c r="K20" s="49"/>
      <c r="L20" s="49"/>
      <c r="M20" s="49"/>
      <c r="N20" s="49"/>
    </row>
    <row r="21" customFormat="false" ht="12.75" hidden="false" customHeight="false" outlineLevel="0" collapsed="false">
      <c r="A21" s="59"/>
      <c r="B21" s="60" t="s">
        <v>121</v>
      </c>
      <c r="C21" s="60" t="s">
        <v>122</v>
      </c>
      <c r="D21" s="57" t="s">
        <v>145</v>
      </c>
      <c r="E21" s="53" t="s">
        <v>147</v>
      </c>
      <c r="F21" s="61" t="n">
        <v>52566.83</v>
      </c>
      <c r="G21" s="55" t="n">
        <f aca="false">F21</f>
        <v>52566.83</v>
      </c>
      <c r="H21" s="50"/>
      <c r="I21" s="49"/>
      <c r="J21" s="49"/>
      <c r="K21" s="49"/>
      <c r="L21" s="49"/>
      <c r="M21" s="49"/>
      <c r="N21" s="49"/>
    </row>
    <row r="22" customFormat="false" ht="15" hidden="false" customHeight="false" outlineLevel="0" collapsed="false">
      <c r="A22" s="62" t="s">
        <v>148</v>
      </c>
      <c r="B22" s="63"/>
      <c r="C22" s="64"/>
      <c r="D22" s="65"/>
      <c r="E22" s="65"/>
      <c r="F22" s="66" t="n">
        <f aca="false">G22</f>
        <v>45363250.19</v>
      </c>
      <c r="G22" s="66" t="n">
        <f aca="false">G24+G28+G50</f>
        <v>45363250.19</v>
      </c>
      <c r="H22" s="67"/>
      <c r="I22" s="66" t="n">
        <f aca="false">I24+I28</f>
        <v>42432997.27</v>
      </c>
      <c r="J22" s="66" t="n">
        <f aca="false">J24+J28</f>
        <v>42432997.27</v>
      </c>
      <c r="K22" s="67"/>
      <c r="L22" s="66" t="n">
        <f aca="false">L24+L28</f>
        <v>43435879.84</v>
      </c>
      <c r="M22" s="66" t="n">
        <f aca="false">M24+M28</f>
        <v>43435879.84</v>
      </c>
      <c r="N22" s="67"/>
    </row>
    <row r="23" customFormat="false" ht="15" hidden="false" customHeight="false" outlineLevel="0" collapsed="false">
      <c r="A23" s="68" t="s">
        <v>149</v>
      </c>
      <c r="B23" s="63"/>
      <c r="C23" s="64"/>
      <c r="D23" s="65"/>
      <c r="E23" s="65"/>
      <c r="F23" s="69"/>
      <c r="G23" s="69"/>
      <c r="H23" s="70"/>
      <c r="I23" s="56"/>
      <c r="J23" s="56"/>
      <c r="K23" s="70"/>
      <c r="L23" s="56"/>
      <c r="M23" s="56"/>
      <c r="N23" s="70"/>
    </row>
    <row r="24" customFormat="false" ht="24" hidden="false" customHeight="false" outlineLevel="0" collapsed="false">
      <c r="A24" s="71" t="s">
        <v>150</v>
      </c>
      <c r="B24" s="72"/>
      <c r="C24" s="73"/>
      <c r="D24" s="74" t="s">
        <v>151</v>
      </c>
      <c r="E24" s="75" t="n">
        <v>0</v>
      </c>
      <c r="F24" s="67" t="n">
        <f aca="false">G24+H24</f>
        <v>2075836.2</v>
      </c>
      <c r="G24" s="67" t="n">
        <f aca="false">G25+G27+G26</f>
        <v>2075836.2</v>
      </c>
      <c r="H24" s="67"/>
      <c r="I24" s="66" t="n">
        <f aca="false">I25+I27+I26</f>
        <v>1042186.2</v>
      </c>
      <c r="J24" s="66" t="n">
        <f aca="false">J25+J27+J26</f>
        <v>1042186.2</v>
      </c>
      <c r="K24" s="67"/>
      <c r="L24" s="66" t="n">
        <f aca="false">L25+L27+L26</f>
        <v>1042186.2</v>
      </c>
      <c r="M24" s="66" t="n">
        <f aca="false">M25+M27+M26</f>
        <v>1042186.2</v>
      </c>
      <c r="N24" s="67"/>
    </row>
    <row r="25" customFormat="false" ht="12.75" hidden="false" customHeight="true" outlineLevel="0" collapsed="false">
      <c r="A25" s="76" t="s">
        <v>152</v>
      </c>
      <c r="B25" s="77" t="s">
        <v>144</v>
      </c>
      <c r="C25" s="77" t="s">
        <v>122</v>
      </c>
      <c r="D25" s="74" t="s">
        <v>151</v>
      </c>
      <c r="E25" s="53" t="s">
        <v>153</v>
      </c>
      <c r="F25" s="56" t="n">
        <f aca="false">G25</f>
        <v>612203.2</v>
      </c>
      <c r="G25" s="56" t="n">
        <v>612203.2</v>
      </c>
      <c r="H25" s="70"/>
      <c r="I25" s="56" t="n">
        <v>27211.2</v>
      </c>
      <c r="J25" s="56" t="n">
        <v>27211.2</v>
      </c>
      <c r="K25" s="70"/>
      <c r="L25" s="56" t="n">
        <v>27211.2</v>
      </c>
      <c r="M25" s="56" t="n">
        <v>27211.2</v>
      </c>
      <c r="N25" s="70"/>
    </row>
    <row r="26" customFormat="false" ht="12.75" hidden="false" customHeight="false" outlineLevel="0" collapsed="false">
      <c r="A26" s="78" t="s">
        <v>152</v>
      </c>
      <c r="B26" s="57" t="s">
        <v>144</v>
      </c>
      <c r="C26" s="57" t="s">
        <v>122</v>
      </c>
      <c r="D26" s="74" t="s">
        <v>151</v>
      </c>
      <c r="E26" s="53" t="s">
        <v>147</v>
      </c>
      <c r="F26" s="56" t="n">
        <f aca="false">G26</f>
        <v>251100</v>
      </c>
      <c r="G26" s="56" t="n">
        <v>251100</v>
      </c>
      <c r="H26" s="70"/>
      <c r="I26" s="56"/>
      <c r="J26" s="56"/>
      <c r="K26" s="70"/>
      <c r="L26" s="56"/>
      <c r="M26" s="56"/>
      <c r="N26" s="70"/>
    </row>
    <row r="27" customFormat="false" ht="15" hidden="false" customHeight="true" outlineLevel="0" collapsed="false">
      <c r="A27" s="78" t="s">
        <v>152</v>
      </c>
      <c r="B27" s="79" t="s">
        <v>121</v>
      </c>
      <c r="C27" s="79" t="s">
        <v>122</v>
      </c>
      <c r="D27" s="74" t="s">
        <v>151</v>
      </c>
      <c r="E27" s="53" t="s">
        <v>147</v>
      </c>
      <c r="F27" s="61" t="n">
        <f aca="false">G27+H27</f>
        <v>1212533</v>
      </c>
      <c r="G27" s="61" t="n">
        <f aca="false">1123325+89208</f>
        <v>1212533</v>
      </c>
      <c r="H27" s="80"/>
      <c r="I27" s="66" t="n">
        <v>1014975</v>
      </c>
      <c r="J27" s="66" t="n">
        <v>1014975</v>
      </c>
      <c r="K27" s="80"/>
      <c r="L27" s="66" t="n">
        <v>1014975</v>
      </c>
      <c r="M27" s="66" t="n">
        <v>1014975</v>
      </c>
      <c r="N27" s="70"/>
    </row>
    <row r="28" customFormat="false" ht="25.5" hidden="false" customHeight="true" outlineLevel="0" collapsed="false">
      <c r="A28" s="81" t="s">
        <v>154</v>
      </c>
      <c r="B28" s="82" t="s">
        <v>121</v>
      </c>
      <c r="C28" s="82" t="s">
        <v>122</v>
      </c>
      <c r="D28" s="53"/>
      <c r="E28" s="53" t="s">
        <v>145</v>
      </c>
      <c r="F28" s="66" t="n">
        <f aca="false">G28+H28</f>
        <v>42221261.51</v>
      </c>
      <c r="G28" s="66" t="n">
        <f aca="false">G29+G30+G31+G32+G33+G34+G35+G36+G38+G39+G37+G40+G41+G42+G43+G44+G45+G46</f>
        <v>42221261.51</v>
      </c>
      <c r="H28" s="67"/>
      <c r="I28" s="66" t="n">
        <f aca="false">I29+I30+I31+I32+I33+I34+I35+I36+I38+I39+I37</f>
        <v>41390811.07</v>
      </c>
      <c r="J28" s="66" t="n">
        <f aca="false">J29+J30+J31+J32+J33+J34+J35+J36+J38+J39+J37</f>
        <v>41390811.07</v>
      </c>
      <c r="K28" s="67"/>
      <c r="L28" s="66" t="n">
        <f aca="false">L29+L30+L31+L32+L33+L34+L35+L36+L38+L39+L37</f>
        <v>42393693.64</v>
      </c>
      <c r="M28" s="66" t="n">
        <f aca="false">M29+M30+M31+M32+M33+M34+M35+M36+M38+M39+M37</f>
        <v>42393693.64</v>
      </c>
      <c r="N28" s="67"/>
    </row>
    <row r="29" customFormat="false" ht="12.75" hidden="false" customHeight="true" outlineLevel="0" collapsed="false">
      <c r="A29" s="81"/>
      <c r="B29" s="82"/>
      <c r="C29" s="82"/>
      <c r="D29" s="53" t="s">
        <v>125</v>
      </c>
      <c r="E29" s="53" t="s">
        <v>126</v>
      </c>
      <c r="F29" s="56" t="n">
        <f aca="false">G29</f>
        <v>303300</v>
      </c>
      <c r="G29" s="58" t="n">
        <v>303300</v>
      </c>
      <c r="H29" s="70"/>
      <c r="I29" s="56" t="n">
        <v>338700</v>
      </c>
      <c r="J29" s="56" t="n">
        <v>338700</v>
      </c>
      <c r="K29" s="70"/>
      <c r="L29" s="56" t="n">
        <v>365200</v>
      </c>
      <c r="M29" s="56" t="n">
        <v>365200</v>
      </c>
      <c r="N29" s="70"/>
    </row>
    <row r="30" customFormat="false" ht="12.75" hidden="false" customHeight="true" outlineLevel="0" collapsed="false">
      <c r="A30" s="81"/>
      <c r="B30" s="82"/>
      <c r="C30" s="82"/>
      <c r="D30" s="53" t="s">
        <v>127</v>
      </c>
      <c r="E30" s="53" t="s">
        <v>126</v>
      </c>
      <c r="F30" s="56" t="n">
        <f aca="false">G30</f>
        <v>80999.1</v>
      </c>
      <c r="G30" s="58" t="n">
        <v>80999.1</v>
      </c>
      <c r="H30" s="70"/>
      <c r="I30" s="56" t="n">
        <v>302000.12</v>
      </c>
      <c r="J30" s="56" t="n">
        <v>302000.12</v>
      </c>
      <c r="K30" s="70"/>
      <c r="L30" s="56" t="n">
        <v>325000.12</v>
      </c>
      <c r="M30" s="56" t="n">
        <v>325000.12</v>
      </c>
      <c r="N30" s="70"/>
    </row>
    <row r="31" customFormat="false" ht="12.75" hidden="false" customHeight="true" outlineLevel="0" collapsed="false">
      <c r="A31" s="81"/>
      <c r="B31" s="82"/>
      <c r="C31" s="82"/>
      <c r="D31" s="53" t="s">
        <v>128</v>
      </c>
      <c r="E31" s="53" t="s">
        <v>129</v>
      </c>
      <c r="F31" s="56" t="n">
        <f aca="false">G31</f>
        <v>751767.88</v>
      </c>
      <c r="G31" s="58" t="n">
        <f aca="false">790992-39224.12</f>
        <v>751767.88</v>
      </c>
      <c r="H31" s="70"/>
      <c r="I31" s="56" t="n">
        <v>790998.75</v>
      </c>
      <c r="J31" s="56" t="n">
        <v>790998.75</v>
      </c>
      <c r="K31" s="70"/>
      <c r="L31" s="56" t="n">
        <v>790998.75</v>
      </c>
      <c r="M31" s="56" t="n">
        <v>790998.75</v>
      </c>
      <c r="N31" s="70"/>
    </row>
    <row r="32" customFormat="false" ht="12.75" hidden="false" customHeight="true" outlineLevel="0" collapsed="false">
      <c r="A32" s="81"/>
      <c r="B32" s="82"/>
      <c r="C32" s="82"/>
      <c r="D32" s="53" t="s">
        <v>130</v>
      </c>
      <c r="E32" s="53" t="s">
        <v>129</v>
      </c>
      <c r="F32" s="56" t="n">
        <f aca="false">G32</f>
        <v>2659200</v>
      </c>
      <c r="G32" s="58" t="n">
        <f aca="false">2379200+280000</f>
        <v>2659200</v>
      </c>
      <c r="H32" s="70"/>
      <c r="I32" s="56" t="n">
        <v>2657500</v>
      </c>
      <c r="J32" s="56" t="n">
        <v>2657500</v>
      </c>
      <c r="K32" s="70"/>
      <c r="L32" s="56" t="n">
        <v>2864800</v>
      </c>
      <c r="M32" s="56" t="n">
        <v>2864800</v>
      </c>
      <c r="N32" s="70"/>
    </row>
    <row r="33" customFormat="false" ht="12.75" hidden="false" customHeight="true" outlineLevel="0" collapsed="false">
      <c r="A33" s="81"/>
      <c r="B33" s="82"/>
      <c r="C33" s="82"/>
      <c r="D33" s="53" t="s">
        <v>131</v>
      </c>
      <c r="E33" s="53" t="s">
        <v>129</v>
      </c>
      <c r="F33" s="56" t="n">
        <f aca="false">G33</f>
        <v>424021.37</v>
      </c>
      <c r="G33" s="58" t="n">
        <f aca="false">384797.25+39224.12</f>
        <v>424021.37</v>
      </c>
      <c r="H33" s="70"/>
      <c r="I33" s="56" t="n">
        <v>943002</v>
      </c>
      <c r="J33" s="56" t="n">
        <v>943002</v>
      </c>
      <c r="K33" s="70"/>
      <c r="L33" s="56" t="n">
        <v>992999.25</v>
      </c>
      <c r="M33" s="56" t="n">
        <v>992999.25</v>
      </c>
      <c r="N33" s="70"/>
    </row>
    <row r="34" customFormat="false" ht="12.75" hidden="false" customHeight="true" outlineLevel="0" collapsed="false">
      <c r="A34" s="81"/>
      <c r="B34" s="82"/>
      <c r="C34" s="82"/>
      <c r="D34" s="57" t="s">
        <v>123</v>
      </c>
      <c r="E34" s="53" t="s">
        <v>124</v>
      </c>
      <c r="F34" s="56" t="n">
        <f aca="false">G34</f>
        <v>402000</v>
      </c>
      <c r="G34" s="58" t="n">
        <v>402000</v>
      </c>
      <c r="H34" s="70"/>
      <c r="I34" s="56" t="n">
        <v>445200</v>
      </c>
      <c r="J34" s="56" t="n">
        <v>445200</v>
      </c>
      <c r="K34" s="70"/>
      <c r="L34" s="56" t="n">
        <v>653600</v>
      </c>
      <c r="M34" s="56" t="n">
        <v>653600</v>
      </c>
      <c r="N34" s="70"/>
    </row>
    <row r="35" customFormat="false" ht="12.75" hidden="false" customHeight="true" outlineLevel="0" collapsed="false">
      <c r="A35" s="81"/>
      <c r="B35" s="82"/>
      <c r="C35" s="82"/>
      <c r="D35" s="57" t="s">
        <v>134</v>
      </c>
      <c r="E35" s="53" t="s">
        <v>124</v>
      </c>
      <c r="F35" s="56" t="n">
        <f aca="false">G35</f>
        <v>828000</v>
      </c>
      <c r="G35" s="58" t="n">
        <v>828000</v>
      </c>
      <c r="H35" s="70"/>
      <c r="I35" s="56" t="n">
        <v>916619.92</v>
      </c>
      <c r="J35" s="56" t="n">
        <v>916619.92</v>
      </c>
      <c r="K35" s="70"/>
      <c r="L35" s="56" t="n">
        <v>1009700</v>
      </c>
      <c r="M35" s="56" t="n">
        <v>1009700</v>
      </c>
      <c r="N35" s="70"/>
    </row>
    <row r="36" customFormat="false" ht="12.75" hidden="false" customHeight="true" outlineLevel="0" collapsed="false">
      <c r="A36" s="81"/>
      <c r="B36" s="82"/>
      <c r="C36" s="82"/>
      <c r="D36" s="57" t="s">
        <v>135</v>
      </c>
      <c r="E36" s="53" t="s">
        <v>136</v>
      </c>
      <c r="F36" s="56" t="n">
        <f aca="false">G36</f>
        <v>2627700.75</v>
      </c>
      <c r="G36" s="58" t="n">
        <v>2627700.75</v>
      </c>
      <c r="H36" s="70"/>
      <c r="I36" s="56" t="n">
        <v>2692001.25</v>
      </c>
      <c r="J36" s="56" t="n">
        <v>2692001.25</v>
      </c>
      <c r="K36" s="70"/>
      <c r="L36" s="56" t="n">
        <v>2692001.25</v>
      </c>
      <c r="M36" s="56" t="n">
        <v>2692001.25</v>
      </c>
      <c r="N36" s="70"/>
    </row>
    <row r="37" customFormat="false" ht="12.75" hidden="false" customHeight="true" outlineLevel="0" collapsed="false">
      <c r="A37" s="81"/>
      <c r="B37" s="82"/>
      <c r="C37" s="82"/>
      <c r="D37" s="57" t="s">
        <v>137</v>
      </c>
      <c r="E37" s="53" t="s">
        <v>129</v>
      </c>
      <c r="F37" s="56" t="n">
        <f aca="false">G37</f>
        <v>738800.4</v>
      </c>
      <c r="G37" s="58" t="n">
        <v>738800.4</v>
      </c>
      <c r="H37" s="70"/>
      <c r="I37" s="56" t="n">
        <v>813800.4</v>
      </c>
      <c r="J37" s="56" t="n">
        <v>813800.4</v>
      </c>
      <c r="K37" s="70"/>
      <c r="L37" s="56" t="n">
        <v>892400.4</v>
      </c>
      <c r="M37" s="56" t="n">
        <v>892400.4</v>
      </c>
      <c r="N37" s="70"/>
    </row>
    <row r="38" customFormat="false" ht="12.75" hidden="false" customHeight="true" outlineLevel="0" collapsed="false">
      <c r="A38" s="81"/>
      <c r="B38" s="82"/>
      <c r="C38" s="82"/>
      <c r="D38" s="57" t="s">
        <v>140</v>
      </c>
      <c r="E38" s="53" t="s">
        <v>141</v>
      </c>
      <c r="F38" s="56" t="n">
        <f aca="false">G38</f>
        <v>27358979.14</v>
      </c>
      <c r="G38" s="58" t="n">
        <f aca="false">27062991+161964.19+134023.95</f>
        <v>27358979.14</v>
      </c>
      <c r="H38" s="70"/>
      <c r="I38" s="56" t="n">
        <v>29285988.75</v>
      </c>
      <c r="J38" s="56" t="n">
        <v>29285988.75</v>
      </c>
      <c r="K38" s="70"/>
      <c r="L38" s="56" t="n">
        <v>29388993.75</v>
      </c>
      <c r="M38" s="56" t="n">
        <v>29388993.75</v>
      </c>
      <c r="N38" s="70"/>
    </row>
    <row r="39" customFormat="false" ht="12.75" hidden="false" customHeight="false" outlineLevel="0" collapsed="false">
      <c r="A39" s="81"/>
      <c r="B39" s="82"/>
      <c r="C39" s="82"/>
      <c r="D39" s="57" t="s">
        <v>142</v>
      </c>
      <c r="E39" s="53" t="s">
        <v>143</v>
      </c>
      <c r="F39" s="56" t="n">
        <f aca="false">G39</f>
        <v>2241165.89</v>
      </c>
      <c r="G39" s="58" t="n">
        <f aca="false">2199000.1+18809.54+23356.25</f>
        <v>2241165.89</v>
      </c>
      <c r="H39" s="70"/>
      <c r="I39" s="56" t="n">
        <v>2204999.88</v>
      </c>
      <c r="J39" s="56" t="n">
        <v>2204999.88</v>
      </c>
      <c r="K39" s="70"/>
      <c r="L39" s="56" t="n">
        <v>2418000.12</v>
      </c>
      <c r="M39" s="56" t="n">
        <v>2418000.12</v>
      </c>
      <c r="N39" s="70"/>
    </row>
    <row r="40" customFormat="false" ht="12.75" hidden="false" customHeight="false" outlineLevel="0" collapsed="false">
      <c r="A40" s="81"/>
      <c r="B40" s="82"/>
      <c r="C40" s="82"/>
      <c r="D40" s="57" t="s">
        <v>155</v>
      </c>
      <c r="E40" s="53" t="s">
        <v>156</v>
      </c>
      <c r="F40" s="56" t="n">
        <f aca="false">G40</f>
        <v>899640</v>
      </c>
      <c r="G40" s="58" t="n">
        <v>899640</v>
      </c>
      <c r="H40" s="70"/>
      <c r="I40" s="56"/>
      <c r="J40" s="56"/>
      <c r="K40" s="70"/>
      <c r="L40" s="56"/>
      <c r="M40" s="56"/>
      <c r="N40" s="70"/>
    </row>
    <row r="41" customFormat="false" ht="12.75" hidden="false" customHeight="false" outlineLevel="0" collapsed="false">
      <c r="A41" s="81"/>
      <c r="B41" s="82"/>
      <c r="C41" s="82"/>
      <c r="D41" s="57" t="s">
        <v>157</v>
      </c>
      <c r="E41" s="53" t="s">
        <v>133</v>
      </c>
      <c r="F41" s="56" t="n">
        <f aca="false">G41</f>
        <v>92083.95</v>
      </c>
      <c r="G41" s="58" t="n">
        <v>92083.95</v>
      </c>
      <c r="H41" s="70"/>
      <c r="I41" s="56"/>
      <c r="J41" s="56"/>
      <c r="K41" s="70"/>
      <c r="L41" s="56"/>
      <c r="M41" s="56"/>
      <c r="N41" s="70"/>
    </row>
    <row r="42" customFormat="false" ht="12.75" hidden="false" customHeight="false" outlineLevel="0" collapsed="false">
      <c r="A42" s="83"/>
      <c r="B42" s="84"/>
      <c r="C42" s="84"/>
      <c r="D42" s="57" t="s">
        <v>158</v>
      </c>
      <c r="E42" s="53" t="s">
        <v>159</v>
      </c>
      <c r="F42" s="56" t="n">
        <f aca="false">G42</f>
        <v>552448.85</v>
      </c>
      <c r="G42" s="58" t="n">
        <v>552448.85</v>
      </c>
      <c r="H42" s="70"/>
      <c r="I42" s="56"/>
      <c r="J42" s="56"/>
      <c r="K42" s="70"/>
      <c r="L42" s="56"/>
      <c r="M42" s="56"/>
      <c r="N42" s="70"/>
    </row>
    <row r="43" customFormat="false" ht="12.75" hidden="false" customHeight="false" outlineLevel="0" collapsed="false">
      <c r="A43" s="83"/>
      <c r="B43" s="84"/>
      <c r="C43" s="84"/>
      <c r="D43" s="57" t="s">
        <v>160</v>
      </c>
      <c r="E43" s="53" t="s">
        <v>161</v>
      </c>
      <c r="F43" s="56" t="n">
        <f aca="false">G43</f>
        <v>455000</v>
      </c>
      <c r="G43" s="58" t="n">
        <v>455000</v>
      </c>
      <c r="H43" s="70"/>
      <c r="I43" s="56"/>
      <c r="J43" s="56"/>
      <c r="K43" s="70"/>
      <c r="L43" s="56"/>
      <c r="M43" s="56"/>
      <c r="N43" s="70"/>
    </row>
    <row r="44" customFormat="false" ht="12.75" hidden="false" customHeight="false" outlineLevel="0" collapsed="false">
      <c r="A44" s="83"/>
      <c r="B44" s="84"/>
      <c r="C44" s="84"/>
      <c r="D44" s="57" t="s">
        <v>162</v>
      </c>
      <c r="E44" s="53" t="s">
        <v>161</v>
      </c>
      <c r="F44" s="56" t="n">
        <f aca="false">G44</f>
        <v>150000</v>
      </c>
      <c r="G44" s="58" t="n">
        <v>150000</v>
      </c>
      <c r="H44" s="70"/>
      <c r="I44" s="56"/>
      <c r="J44" s="56"/>
      <c r="K44" s="70"/>
      <c r="L44" s="56"/>
      <c r="M44" s="56"/>
      <c r="N44" s="70"/>
    </row>
    <row r="45" customFormat="false" ht="12.75" hidden="false" customHeight="false" outlineLevel="0" collapsed="false">
      <c r="A45" s="83"/>
      <c r="B45" s="84"/>
      <c r="C45" s="84"/>
      <c r="D45" s="57" t="s">
        <v>163</v>
      </c>
      <c r="E45" s="53" t="s">
        <v>126</v>
      </c>
      <c r="F45" s="56" t="n">
        <f aca="false">G45</f>
        <v>1493400</v>
      </c>
      <c r="G45" s="58" t="n">
        <v>1493400</v>
      </c>
      <c r="H45" s="70"/>
      <c r="I45" s="56"/>
      <c r="J45" s="56"/>
      <c r="K45" s="70"/>
      <c r="L45" s="56"/>
      <c r="M45" s="56"/>
      <c r="N45" s="70"/>
    </row>
    <row r="46" customFormat="false" ht="12.75" hidden="false" customHeight="false" outlineLevel="0" collapsed="false">
      <c r="A46" s="83"/>
      <c r="B46" s="84"/>
      <c r="C46" s="84"/>
      <c r="D46" s="57" t="s">
        <v>164</v>
      </c>
      <c r="E46" s="53" t="s">
        <v>129</v>
      </c>
      <c r="F46" s="56" t="n">
        <f aca="false">G46</f>
        <v>162754.18</v>
      </c>
      <c r="G46" s="58" t="n">
        <v>162754.18</v>
      </c>
      <c r="H46" s="70"/>
      <c r="I46" s="56"/>
      <c r="J46" s="56"/>
      <c r="K46" s="70"/>
      <c r="L46" s="56"/>
      <c r="M46" s="56"/>
      <c r="N46" s="70"/>
    </row>
    <row r="47" customFormat="false" ht="12.75" hidden="false" customHeight="false" outlineLevel="0" collapsed="false">
      <c r="A47" s="59" t="s">
        <v>165</v>
      </c>
      <c r="B47" s="85" t="s">
        <v>121</v>
      </c>
      <c r="C47" s="85" t="s">
        <v>122</v>
      </c>
      <c r="D47" s="57" t="s">
        <v>151</v>
      </c>
      <c r="E47" s="53" t="s">
        <v>145</v>
      </c>
      <c r="F47" s="66" t="n">
        <f aca="false">G47</f>
        <v>42221261.51</v>
      </c>
      <c r="G47" s="66" t="n">
        <f aca="false">G28</f>
        <v>42221261.51</v>
      </c>
      <c r="H47" s="67"/>
      <c r="I47" s="66" t="n">
        <f aca="false">I28</f>
        <v>41390811.07</v>
      </c>
      <c r="J47" s="66" t="n">
        <f aca="false">J28</f>
        <v>41390811.07</v>
      </c>
      <c r="K47" s="67"/>
      <c r="L47" s="66" t="n">
        <f aca="false">L28</f>
        <v>42393693.64</v>
      </c>
      <c r="M47" s="66" t="n">
        <f aca="false">M28</f>
        <v>42393693.64</v>
      </c>
      <c r="N47" s="67"/>
    </row>
    <row r="48" customFormat="false" ht="12.75" hidden="false" customHeight="false" outlineLevel="0" collapsed="false">
      <c r="A48" s="59" t="s">
        <v>166</v>
      </c>
      <c r="B48" s="85" t="s">
        <v>121</v>
      </c>
      <c r="C48" s="85" t="s">
        <v>167</v>
      </c>
      <c r="D48" s="57" t="s">
        <v>168</v>
      </c>
      <c r="E48" s="53" t="s">
        <v>169</v>
      </c>
      <c r="F48" s="61" t="n">
        <f aca="false">G48</f>
        <v>104647.48</v>
      </c>
      <c r="G48" s="61" t="n">
        <f aca="false">16885.52+11084.38+17127.76+18219.05+17851.34+11009.8+12469.63</f>
        <v>104647.48</v>
      </c>
      <c r="H48" s="67"/>
      <c r="I48" s="66"/>
      <c r="J48" s="66"/>
      <c r="K48" s="67"/>
      <c r="L48" s="66"/>
      <c r="M48" s="66"/>
      <c r="N48" s="67"/>
    </row>
    <row r="49" customFormat="false" ht="12.75" hidden="false" customHeight="false" outlineLevel="0" collapsed="false">
      <c r="A49" s="59" t="s">
        <v>166</v>
      </c>
      <c r="B49" s="85" t="s">
        <v>121</v>
      </c>
      <c r="C49" s="85" t="s">
        <v>167</v>
      </c>
      <c r="D49" s="57" t="s">
        <v>170</v>
      </c>
      <c r="E49" s="53" t="s">
        <v>171</v>
      </c>
      <c r="F49" s="61" t="n">
        <f aca="false">G49</f>
        <v>961505</v>
      </c>
      <c r="G49" s="61" t="n">
        <v>961505</v>
      </c>
      <c r="H49" s="67"/>
      <c r="I49" s="66"/>
      <c r="J49" s="66"/>
      <c r="K49" s="67"/>
      <c r="L49" s="66"/>
      <c r="M49" s="66"/>
      <c r="N49" s="67"/>
    </row>
    <row r="50" customFormat="false" ht="12.75" hidden="false" customHeight="false" outlineLevel="0" collapsed="false">
      <c r="A50" s="59" t="s">
        <v>172</v>
      </c>
      <c r="B50" s="85" t="s">
        <v>121</v>
      </c>
      <c r="C50" s="85" t="s">
        <v>167</v>
      </c>
      <c r="D50" s="57" t="s">
        <v>151</v>
      </c>
      <c r="E50" s="53"/>
      <c r="F50" s="66" t="n">
        <f aca="false">G50</f>
        <v>1066152.48</v>
      </c>
      <c r="G50" s="66" t="n">
        <f aca="false">G48+G49</f>
        <v>1066152.48</v>
      </c>
      <c r="H50" s="67"/>
      <c r="I50" s="66"/>
      <c r="J50" s="66"/>
      <c r="K50" s="67"/>
      <c r="L50" s="66"/>
      <c r="M50" s="66"/>
      <c r="N50" s="67"/>
    </row>
    <row r="51" customFormat="false" ht="12.75" hidden="false" customHeight="false" outlineLevel="0" collapsed="false">
      <c r="A51" s="86" t="s">
        <v>173</v>
      </c>
      <c r="B51" s="53" t="s">
        <v>174</v>
      </c>
      <c r="C51" s="53"/>
      <c r="D51" s="53"/>
      <c r="E51" s="53" t="s">
        <v>175</v>
      </c>
      <c r="F51" s="66" t="n">
        <f aca="false">G51+H51</f>
        <v>45828091.3</v>
      </c>
      <c r="G51" s="66" t="n">
        <f aca="false">G53+G81+G115+G112+G109+G111</f>
        <v>45828091.3</v>
      </c>
      <c r="H51" s="67"/>
      <c r="I51" s="66" t="n">
        <f aca="false">I53+I81+I115+I112+I109+I111</f>
        <v>42432997.27</v>
      </c>
      <c r="J51" s="66" t="n">
        <f aca="false">J53+J81+J115+J112+J109+J111</f>
        <v>42432997.27</v>
      </c>
      <c r="K51" s="67"/>
      <c r="L51" s="66" t="n">
        <f aca="false">L53+L81+L115+L112+L109+L111</f>
        <v>43435879.84</v>
      </c>
      <c r="M51" s="66" t="n">
        <f aca="false">M53+M81+M115+M112+M109+M111</f>
        <v>43435879.84</v>
      </c>
      <c r="N51" s="67"/>
    </row>
    <row r="52" customFormat="false" ht="12.75" hidden="false" customHeight="false" outlineLevel="0" collapsed="false">
      <c r="A52" s="87" t="s">
        <v>149</v>
      </c>
      <c r="B52" s="88"/>
      <c r="C52" s="88"/>
      <c r="D52" s="53"/>
      <c r="E52" s="53"/>
      <c r="F52" s="69"/>
      <c r="G52" s="69"/>
      <c r="H52" s="70"/>
      <c r="I52" s="56"/>
      <c r="J52" s="56"/>
      <c r="K52" s="70"/>
      <c r="L52" s="56"/>
      <c r="M52" s="56"/>
      <c r="N52" s="70"/>
    </row>
    <row r="53" customFormat="false" ht="24" hidden="false" customHeight="false" outlineLevel="0" collapsed="false">
      <c r="A53" s="89" t="s">
        <v>176</v>
      </c>
      <c r="B53" s="90" t="n">
        <v>210</v>
      </c>
      <c r="C53" s="90"/>
      <c r="D53" s="91"/>
      <c r="E53" s="53" t="s">
        <v>177</v>
      </c>
      <c r="F53" s="66" t="n">
        <f aca="false">G53+H53</f>
        <v>30853523.99</v>
      </c>
      <c r="G53" s="66" t="n">
        <f aca="false">G55+G67+G70+G66</f>
        <v>30853523.99</v>
      </c>
      <c r="H53" s="67"/>
      <c r="I53" s="66" t="n">
        <f aca="false">I55+I67+I70</f>
        <v>31691939.4</v>
      </c>
      <c r="J53" s="66" t="n">
        <f aca="false">J55+J67+J70</f>
        <v>31691939.4</v>
      </c>
      <c r="K53" s="67"/>
      <c r="L53" s="66" t="n">
        <f aca="false">L55+L67+L70</f>
        <v>32388019.4</v>
      </c>
      <c r="M53" s="66" t="n">
        <f aca="false">M55+M67+M70</f>
        <v>32388019.4</v>
      </c>
      <c r="N53" s="67"/>
    </row>
    <row r="54" customFormat="false" ht="12.75" hidden="false" customHeight="false" outlineLevel="0" collapsed="false">
      <c r="A54" s="89" t="s">
        <v>40</v>
      </c>
      <c r="B54" s="90"/>
      <c r="C54" s="90"/>
      <c r="D54" s="91"/>
      <c r="E54" s="53"/>
      <c r="F54" s="56"/>
      <c r="G54" s="56"/>
      <c r="H54" s="70"/>
      <c r="I54" s="56"/>
      <c r="J54" s="56"/>
      <c r="K54" s="70"/>
      <c r="L54" s="56"/>
      <c r="M54" s="56"/>
      <c r="N54" s="70"/>
    </row>
    <row r="55" customFormat="false" ht="12.75" hidden="false" customHeight="false" outlineLevel="0" collapsed="false">
      <c r="A55" s="92" t="s">
        <v>178</v>
      </c>
      <c r="B55" s="93" t="s">
        <v>179</v>
      </c>
      <c r="C55" s="93" t="s">
        <v>122</v>
      </c>
      <c r="D55" s="70"/>
      <c r="E55" s="53" t="s">
        <v>177</v>
      </c>
      <c r="F55" s="66" t="n">
        <f aca="false">G55+H55</f>
        <v>23670521.63</v>
      </c>
      <c r="G55" s="66" t="n">
        <f aca="false">G56+G57+G58+G59+G61+G60+G62+G64+G65+G63</f>
        <v>23670521.63</v>
      </c>
      <c r="H55" s="67"/>
      <c r="I55" s="66" t="n">
        <f aca="false">I56+I57+I58+I59+I61+I60</f>
        <v>24334634</v>
      </c>
      <c r="J55" s="66" t="n">
        <f aca="false">J56+J57+J58+J59+J61+J60</f>
        <v>24334634</v>
      </c>
      <c r="K55" s="67"/>
      <c r="L55" s="66" t="n">
        <f aca="false">L56+L57+L58+L59+L61+L60</f>
        <v>24867864</v>
      </c>
      <c r="M55" s="66" t="n">
        <f aca="false">M56+M57+M58+M59+M61+M60</f>
        <v>24867864</v>
      </c>
      <c r="N55" s="67"/>
    </row>
    <row r="56" customFormat="false" ht="15" hidden="false" customHeight="true" outlineLevel="0" collapsed="false">
      <c r="A56" s="94" t="s">
        <v>178</v>
      </c>
      <c r="B56" s="95" t="s">
        <v>179</v>
      </c>
      <c r="C56" s="95" t="s">
        <v>122</v>
      </c>
      <c r="D56" s="91" t="s">
        <v>142</v>
      </c>
      <c r="E56" s="57" t="s">
        <v>143</v>
      </c>
      <c r="F56" s="56" t="n">
        <f aca="false">G56+H56</f>
        <v>1572555.4</v>
      </c>
      <c r="G56" s="96" t="n">
        <f aca="false">1539170+1000+14446.65+17938.75</f>
        <v>1572555.4</v>
      </c>
      <c r="H56" s="70"/>
      <c r="I56" s="56" t="n">
        <v>1545170</v>
      </c>
      <c r="J56" s="56" t="n">
        <v>1545170</v>
      </c>
      <c r="K56" s="70"/>
      <c r="L56" s="56" t="n">
        <v>1707370</v>
      </c>
      <c r="M56" s="56" t="n">
        <v>1707370</v>
      </c>
      <c r="N56" s="70"/>
    </row>
    <row r="57" customFormat="false" ht="15" hidden="false" customHeight="true" outlineLevel="0" collapsed="false">
      <c r="A57" s="94"/>
      <c r="B57" s="95"/>
      <c r="C57" s="95"/>
      <c r="D57" s="91" t="s">
        <v>123</v>
      </c>
      <c r="E57" s="57" t="s">
        <v>124</v>
      </c>
      <c r="F57" s="56" t="n">
        <f aca="false">G57+H57</f>
        <v>294704.17</v>
      </c>
      <c r="G57" s="96" t="n">
        <f aca="false">293300+1404.17</f>
        <v>294704.17</v>
      </c>
      <c r="H57" s="70"/>
      <c r="I57" s="56" t="n">
        <v>326500</v>
      </c>
      <c r="J57" s="56" t="n">
        <v>326500</v>
      </c>
      <c r="K57" s="70"/>
      <c r="L57" s="56" t="n">
        <v>486500</v>
      </c>
      <c r="M57" s="56" t="n">
        <v>486500</v>
      </c>
      <c r="N57" s="70"/>
    </row>
    <row r="58" customFormat="false" ht="13.5" hidden="false" customHeight="true" outlineLevel="0" collapsed="false">
      <c r="A58" s="94"/>
      <c r="B58" s="95"/>
      <c r="C58" s="95"/>
      <c r="D58" s="91" t="s">
        <v>134</v>
      </c>
      <c r="E58" s="57" t="s">
        <v>124</v>
      </c>
      <c r="F58" s="56" t="n">
        <f aca="false">G58+H58</f>
        <v>604150</v>
      </c>
      <c r="G58" s="96" t="n">
        <v>604150</v>
      </c>
      <c r="H58" s="70"/>
      <c r="I58" s="56" t="n">
        <v>672170</v>
      </c>
      <c r="J58" s="56" t="n">
        <v>672170</v>
      </c>
      <c r="K58" s="70"/>
      <c r="L58" s="56" t="n">
        <v>743750</v>
      </c>
      <c r="M58" s="56" t="n">
        <v>743750</v>
      </c>
      <c r="N58" s="70"/>
    </row>
    <row r="59" customFormat="false" ht="13.5" hidden="false" customHeight="true" outlineLevel="0" collapsed="false">
      <c r="A59" s="94"/>
      <c r="B59" s="95"/>
      <c r="C59" s="95"/>
      <c r="D59" s="91" t="s">
        <v>128</v>
      </c>
      <c r="E59" s="57" t="s">
        <v>129</v>
      </c>
      <c r="F59" s="56" t="n">
        <f aca="false">G59+H59</f>
        <v>216050</v>
      </c>
      <c r="G59" s="96" t="n">
        <v>216050</v>
      </c>
      <c r="H59" s="70"/>
      <c r="I59" s="56" t="n">
        <v>216050</v>
      </c>
      <c r="J59" s="56" t="n">
        <v>216050</v>
      </c>
      <c r="K59" s="70"/>
      <c r="L59" s="56" t="n">
        <v>216050</v>
      </c>
      <c r="M59" s="56" t="n">
        <v>216050</v>
      </c>
      <c r="N59" s="70"/>
    </row>
    <row r="60" customFormat="false" ht="13.5" hidden="false" customHeight="true" outlineLevel="0" collapsed="false">
      <c r="A60" s="94"/>
      <c r="B60" s="95"/>
      <c r="C60" s="95"/>
      <c r="D60" s="91" t="s">
        <v>137</v>
      </c>
      <c r="E60" s="57" t="s">
        <v>129</v>
      </c>
      <c r="F60" s="56" t="n">
        <f aca="false">G60</f>
        <v>493430.28</v>
      </c>
      <c r="G60" s="96" t="n">
        <f aca="false">477204+16226.28</f>
        <v>493430.28</v>
      </c>
      <c r="H60" s="70"/>
      <c r="I60" s="56" t="n">
        <v>534804</v>
      </c>
      <c r="J60" s="56" t="n">
        <v>534804</v>
      </c>
      <c r="K60" s="70"/>
      <c r="L60" s="56" t="n">
        <v>595104</v>
      </c>
      <c r="M60" s="56" t="n">
        <v>595104</v>
      </c>
      <c r="N60" s="70"/>
    </row>
    <row r="61" customFormat="false" ht="13.5" hidden="false" customHeight="true" outlineLevel="0" collapsed="false">
      <c r="A61" s="94"/>
      <c r="B61" s="95"/>
      <c r="C61" s="95"/>
      <c r="D61" s="91" t="s">
        <v>140</v>
      </c>
      <c r="E61" s="57" t="s">
        <v>141</v>
      </c>
      <c r="F61" s="56" t="n">
        <f aca="false">G61</f>
        <v>19981662.59</v>
      </c>
      <c r="G61" s="96" t="n">
        <f aca="false">19716590+37739.22-0.07+124396.46+102936.98</f>
        <v>19981662.59</v>
      </c>
      <c r="H61" s="70"/>
      <c r="I61" s="56" t="n">
        <v>21039940</v>
      </c>
      <c r="J61" s="56" t="n">
        <v>21039940</v>
      </c>
      <c r="K61" s="70"/>
      <c r="L61" s="56" t="n">
        <v>21119090</v>
      </c>
      <c r="M61" s="56" t="n">
        <v>21119090</v>
      </c>
      <c r="N61" s="70"/>
    </row>
    <row r="62" customFormat="false" ht="13.5" hidden="false" customHeight="true" outlineLevel="0" collapsed="false">
      <c r="A62" s="97"/>
      <c r="B62" s="98"/>
      <c r="C62" s="98"/>
      <c r="D62" s="91" t="s">
        <v>138</v>
      </c>
      <c r="E62" s="57" t="s">
        <v>180</v>
      </c>
      <c r="F62" s="56" t="n">
        <f aca="false">G62</f>
        <v>0.07</v>
      </c>
      <c r="G62" s="96" t="n">
        <v>0.07</v>
      </c>
      <c r="H62" s="70"/>
      <c r="I62" s="56"/>
      <c r="J62" s="56"/>
      <c r="K62" s="70"/>
      <c r="L62" s="56"/>
      <c r="M62" s="56"/>
      <c r="N62" s="70"/>
    </row>
    <row r="63" customFormat="false" ht="13.5" hidden="false" customHeight="true" outlineLevel="0" collapsed="false">
      <c r="A63" s="97"/>
      <c r="B63" s="98"/>
      <c r="C63" s="98"/>
      <c r="D63" s="91" t="s">
        <v>132</v>
      </c>
      <c r="E63" s="57" t="s">
        <v>133</v>
      </c>
      <c r="F63" s="56" t="n">
        <f aca="false">G63</f>
        <v>11211.27</v>
      </c>
      <c r="G63" s="96" t="n">
        <v>11211.27</v>
      </c>
      <c r="H63" s="70"/>
      <c r="I63" s="56"/>
      <c r="J63" s="56"/>
      <c r="K63" s="70"/>
      <c r="L63" s="56"/>
      <c r="M63" s="56"/>
      <c r="N63" s="70"/>
    </row>
    <row r="64" customFormat="false" ht="13.5" hidden="false" customHeight="true" outlineLevel="0" collapsed="false">
      <c r="A64" s="97"/>
      <c r="B64" s="98"/>
      <c r="C64" s="98"/>
      <c r="D64" s="91" t="s">
        <v>157</v>
      </c>
      <c r="E64" s="57" t="s">
        <v>133</v>
      </c>
      <c r="F64" s="56" t="n">
        <f aca="false">G64</f>
        <v>72450</v>
      </c>
      <c r="G64" s="96" t="n">
        <f aca="false">72450</f>
        <v>72450</v>
      </c>
      <c r="H64" s="70"/>
      <c r="I64" s="56"/>
      <c r="J64" s="56"/>
      <c r="K64" s="70"/>
      <c r="L64" s="56"/>
      <c r="M64" s="56"/>
      <c r="N64" s="70"/>
    </row>
    <row r="65" customFormat="false" ht="13.5" hidden="false" customHeight="true" outlineLevel="0" collapsed="false">
      <c r="A65" s="97"/>
      <c r="B65" s="98"/>
      <c r="C65" s="98"/>
      <c r="D65" s="91" t="s">
        <v>158</v>
      </c>
      <c r="E65" s="57" t="s">
        <v>159</v>
      </c>
      <c r="F65" s="56" t="n">
        <f aca="false">G65</f>
        <v>424307.85</v>
      </c>
      <c r="G65" s="96" t="n">
        <v>424307.85</v>
      </c>
      <c r="H65" s="70"/>
      <c r="I65" s="56"/>
      <c r="J65" s="56"/>
      <c r="K65" s="70"/>
      <c r="L65" s="56"/>
      <c r="M65" s="56"/>
      <c r="N65" s="70"/>
    </row>
    <row r="66" customFormat="false" ht="13.5" hidden="false" customHeight="true" outlineLevel="0" collapsed="false">
      <c r="A66" s="99" t="s">
        <v>178</v>
      </c>
      <c r="B66" s="90" t="s">
        <v>179</v>
      </c>
      <c r="C66" s="90" t="s">
        <v>122</v>
      </c>
      <c r="D66" s="91"/>
      <c r="E66" s="57" t="s">
        <v>147</v>
      </c>
      <c r="F66" s="56" t="n">
        <f aca="false">G66</f>
        <v>14400</v>
      </c>
      <c r="G66" s="96" t="n">
        <v>14400</v>
      </c>
      <c r="H66" s="70"/>
      <c r="I66" s="56"/>
      <c r="J66" s="56"/>
      <c r="K66" s="70"/>
      <c r="L66" s="56"/>
      <c r="M66" s="56"/>
      <c r="N66" s="70"/>
    </row>
    <row r="67" customFormat="false" ht="12.75" hidden="false" customHeight="true" outlineLevel="0" collapsed="false">
      <c r="A67" s="100" t="s">
        <v>181</v>
      </c>
      <c r="B67" s="101" t="n">
        <v>212</v>
      </c>
      <c r="C67" s="90" t="s">
        <v>122</v>
      </c>
      <c r="D67" s="91"/>
      <c r="E67" s="53"/>
      <c r="F67" s="66" t="n">
        <f aca="false">G67+H67</f>
        <v>10000</v>
      </c>
      <c r="G67" s="66" t="n">
        <f aca="false">G68</f>
        <v>10000</v>
      </c>
      <c r="H67" s="67"/>
      <c r="I67" s="66" t="n">
        <f aca="false">I68</f>
        <v>10000</v>
      </c>
      <c r="J67" s="66" t="n">
        <f aca="false">J68</f>
        <v>10000</v>
      </c>
      <c r="K67" s="67"/>
      <c r="L67" s="66" t="n">
        <f aca="false">L68</f>
        <v>10000</v>
      </c>
      <c r="M67" s="66" t="n">
        <f aca="false">M68</f>
        <v>10000</v>
      </c>
      <c r="N67" s="67"/>
    </row>
    <row r="68" customFormat="false" ht="12.75" hidden="false" customHeight="false" outlineLevel="0" collapsed="false">
      <c r="A68" s="100"/>
      <c r="B68" s="102" t="s">
        <v>182</v>
      </c>
      <c r="C68" s="95" t="s">
        <v>122</v>
      </c>
      <c r="D68" s="91" t="s">
        <v>140</v>
      </c>
      <c r="E68" s="53" t="s">
        <v>141</v>
      </c>
      <c r="F68" s="56" t="n">
        <f aca="false">G68+H68</f>
        <v>10000</v>
      </c>
      <c r="G68" s="56" t="n">
        <v>10000</v>
      </c>
      <c r="H68" s="70"/>
      <c r="I68" s="56" t="n">
        <v>10000</v>
      </c>
      <c r="J68" s="56" t="n">
        <v>10000</v>
      </c>
      <c r="K68" s="70"/>
      <c r="L68" s="56" t="n">
        <v>10000</v>
      </c>
      <c r="M68" s="56" t="n">
        <v>10000</v>
      </c>
      <c r="N68" s="70"/>
    </row>
    <row r="69" customFormat="false" ht="12.75" hidden="false" customHeight="false" outlineLevel="0" collapsed="false">
      <c r="A69" s="89"/>
      <c r="B69" s="101"/>
      <c r="C69" s="90"/>
      <c r="D69" s="91"/>
      <c r="E69" s="53"/>
      <c r="F69" s="56"/>
      <c r="G69" s="56"/>
      <c r="H69" s="70"/>
      <c r="I69" s="56"/>
      <c r="J69" s="56"/>
      <c r="K69" s="70"/>
      <c r="L69" s="56"/>
      <c r="M69" s="56"/>
      <c r="N69" s="70"/>
    </row>
    <row r="70" customFormat="false" ht="12.75" hidden="false" customHeight="true" outlineLevel="0" collapsed="false">
      <c r="A70" s="100" t="s">
        <v>183</v>
      </c>
      <c r="B70" s="90" t="n">
        <v>213</v>
      </c>
      <c r="C70" s="95" t="s">
        <v>122</v>
      </c>
      <c r="D70" s="91"/>
      <c r="E70" s="57"/>
      <c r="F70" s="66" t="n">
        <f aca="false">G70+H70</f>
        <v>7158602.36</v>
      </c>
      <c r="G70" s="66" t="n">
        <f aca="false">G71+G72+G73+G75+G76+G74+G80+G78+G79+G77</f>
        <v>7158602.36</v>
      </c>
      <c r="H70" s="67"/>
      <c r="I70" s="66" t="n">
        <f aca="false">I71+I72+I73+I75+I76+I74</f>
        <v>7347305.4</v>
      </c>
      <c r="J70" s="66" t="n">
        <f aca="false">J71+J72+J73+J75+J76+J74</f>
        <v>7347305.4</v>
      </c>
      <c r="K70" s="67"/>
      <c r="L70" s="66" t="n">
        <f aca="false">L71+L72+L73+L75+L76+L74</f>
        <v>7510155.4</v>
      </c>
      <c r="M70" s="66" t="n">
        <f aca="false">M71+M72+M73+M75+M76+M74</f>
        <v>7510155.4</v>
      </c>
      <c r="N70" s="67"/>
    </row>
    <row r="71" customFormat="false" ht="12.75" hidden="false" customHeight="true" outlineLevel="0" collapsed="false">
      <c r="A71" s="100"/>
      <c r="B71" s="95" t="s">
        <v>184</v>
      </c>
      <c r="C71" s="95" t="s">
        <v>122</v>
      </c>
      <c r="D71" s="91" t="s">
        <v>142</v>
      </c>
      <c r="E71" s="53" t="s">
        <v>143</v>
      </c>
      <c r="F71" s="56" t="n">
        <f aca="false">G71+H71</f>
        <v>475502.49</v>
      </c>
      <c r="G71" s="56" t="n">
        <f aca="false">464830+892.1+4362.89+5417.5</f>
        <v>475502.49</v>
      </c>
      <c r="H71" s="70"/>
      <c r="I71" s="56" t="n">
        <v>464830</v>
      </c>
      <c r="J71" s="56" t="n">
        <v>464830</v>
      </c>
      <c r="K71" s="70"/>
      <c r="L71" s="56" t="n">
        <v>515630</v>
      </c>
      <c r="M71" s="56" t="n">
        <v>515630</v>
      </c>
      <c r="N71" s="70"/>
    </row>
    <row r="72" customFormat="false" ht="12.75" hidden="false" customHeight="false" outlineLevel="0" collapsed="false">
      <c r="A72" s="100"/>
      <c r="B72" s="95"/>
      <c r="C72" s="95"/>
      <c r="D72" s="91" t="s">
        <v>123</v>
      </c>
      <c r="E72" s="53" t="s">
        <v>124</v>
      </c>
      <c r="F72" s="56" t="n">
        <f aca="false">G72+H72</f>
        <v>89024.06</v>
      </c>
      <c r="G72" s="56" t="n">
        <f aca="false">88600+424.06</f>
        <v>89024.06</v>
      </c>
      <c r="H72" s="70"/>
      <c r="I72" s="56" t="n">
        <v>98600</v>
      </c>
      <c r="J72" s="56" t="n">
        <v>98600</v>
      </c>
      <c r="K72" s="70"/>
      <c r="L72" s="56" t="n">
        <v>147000</v>
      </c>
      <c r="M72" s="56" t="n">
        <v>147000</v>
      </c>
      <c r="N72" s="70"/>
    </row>
    <row r="73" customFormat="false" ht="12.75" hidden="false" customHeight="false" outlineLevel="0" collapsed="false">
      <c r="A73" s="100"/>
      <c r="B73" s="95"/>
      <c r="C73" s="95"/>
      <c r="D73" s="91" t="s">
        <v>134</v>
      </c>
      <c r="E73" s="53" t="s">
        <v>124</v>
      </c>
      <c r="F73" s="56" t="n">
        <f aca="false">G73+H73</f>
        <v>189841</v>
      </c>
      <c r="G73" s="56" t="n">
        <f aca="false">182450+7391</f>
        <v>189841</v>
      </c>
      <c r="H73" s="70"/>
      <c r="I73" s="56" t="n">
        <v>203050</v>
      </c>
      <c r="J73" s="56" t="n">
        <v>203050</v>
      </c>
      <c r="K73" s="70"/>
      <c r="L73" s="56" t="n">
        <v>224550</v>
      </c>
      <c r="M73" s="56" t="n">
        <v>224550</v>
      </c>
      <c r="N73" s="70"/>
    </row>
    <row r="74" customFormat="false" ht="12.75" hidden="false" customHeight="false" outlineLevel="0" collapsed="false">
      <c r="A74" s="100"/>
      <c r="B74" s="95"/>
      <c r="C74" s="95"/>
      <c r="D74" s="91" t="s">
        <v>128</v>
      </c>
      <c r="E74" s="53" t="s">
        <v>129</v>
      </c>
      <c r="F74" s="56" t="n">
        <f aca="false">G74</f>
        <v>65250</v>
      </c>
      <c r="G74" s="56" t="n">
        <v>65250</v>
      </c>
      <c r="H74" s="70"/>
      <c r="I74" s="56" t="n">
        <v>65250</v>
      </c>
      <c r="J74" s="56" t="n">
        <v>65250</v>
      </c>
      <c r="K74" s="70"/>
      <c r="L74" s="56" t="n">
        <v>65250</v>
      </c>
      <c r="M74" s="56" t="n">
        <v>65250</v>
      </c>
      <c r="N74" s="70"/>
    </row>
    <row r="75" customFormat="false" ht="12.75" hidden="false" customHeight="false" outlineLevel="0" collapsed="false">
      <c r="A75" s="100"/>
      <c r="B75" s="95"/>
      <c r="C75" s="95"/>
      <c r="D75" s="91" t="s">
        <v>137</v>
      </c>
      <c r="E75" s="53" t="s">
        <v>129</v>
      </c>
      <c r="F75" s="56" t="n">
        <f aca="false">G75+H75</f>
        <v>149015.34</v>
      </c>
      <c r="G75" s="56" t="n">
        <f aca="false">144115+4900.34</f>
        <v>149015.34</v>
      </c>
      <c r="H75" s="70"/>
      <c r="I75" s="56" t="n">
        <v>161515.4</v>
      </c>
      <c r="J75" s="56" t="n">
        <v>161515.4</v>
      </c>
      <c r="K75" s="70"/>
      <c r="L75" s="56" t="n">
        <v>179815.4</v>
      </c>
      <c r="M75" s="56" t="n">
        <v>179815.4</v>
      </c>
      <c r="N75" s="70"/>
    </row>
    <row r="76" customFormat="false" ht="12.75" hidden="false" customHeight="false" outlineLevel="0" collapsed="false">
      <c r="A76" s="100"/>
      <c r="B76" s="95"/>
      <c r="C76" s="95"/>
      <c r="D76" s="91" t="s">
        <v>140</v>
      </c>
      <c r="E76" s="53" t="s">
        <v>141</v>
      </c>
      <c r="F76" s="56" t="n">
        <f aca="false">G76+H76</f>
        <v>6034461.94</v>
      </c>
      <c r="G76" s="56" t="n">
        <f aca="false">5954410+11397.24+37567.73+31086.97</f>
        <v>6034461.94</v>
      </c>
      <c r="H76" s="70"/>
      <c r="I76" s="56" t="n">
        <v>6354060</v>
      </c>
      <c r="J76" s="56" t="n">
        <v>6354060</v>
      </c>
      <c r="K76" s="70"/>
      <c r="L76" s="56" t="n">
        <v>6377910</v>
      </c>
      <c r="M76" s="56" t="n">
        <v>6377910</v>
      </c>
      <c r="N76" s="70"/>
    </row>
    <row r="77" customFormat="false" ht="12.75" hidden="false" customHeight="false" outlineLevel="0" collapsed="false">
      <c r="A77" s="103"/>
      <c r="B77" s="98"/>
      <c r="C77" s="98"/>
      <c r="D77" s="91" t="s">
        <v>132</v>
      </c>
      <c r="E77" s="53" t="s">
        <v>133</v>
      </c>
      <c r="F77" s="56" t="n">
        <f aca="false">G77</f>
        <v>3383.78</v>
      </c>
      <c r="G77" s="56" t="n">
        <v>3383.78</v>
      </c>
      <c r="H77" s="70"/>
      <c r="I77" s="56"/>
      <c r="J77" s="56"/>
      <c r="K77" s="70"/>
      <c r="L77" s="56"/>
      <c r="M77" s="56"/>
      <c r="N77" s="70"/>
    </row>
    <row r="78" customFormat="false" ht="12.75" hidden="false" customHeight="false" outlineLevel="0" collapsed="false">
      <c r="A78" s="103"/>
      <c r="B78" s="98"/>
      <c r="C78" s="98"/>
      <c r="D78" s="91" t="s">
        <v>157</v>
      </c>
      <c r="E78" s="53" t="s">
        <v>133</v>
      </c>
      <c r="F78" s="56" t="n">
        <f aca="false">G78</f>
        <v>19633.95</v>
      </c>
      <c r="G78" s="56" t="n">
        <f aca="false">19633.95</f>
        <v>19633.95</v>
      </c>
      <c r="H78" s="70"/>
      <c r="I78" s="56"/>
      <c r="J78" s="56"/>
      <c r="K78" s="70"/>
      <c r="L78" s="56"/>
      <c r="M78" s="56"/>
      <c r="N78" s="70"/>
    </row>
    <row r="79" customFormat="false" ht="12.75" hidden="false" customHeight="false" outlineLevel="0" collapsed="false">
      <c r="A79" s="103"/>
      <c r="B79" s="98"/>
      <c r="C79" s="98"/>
      <c r="D79" s="91" t="s">
        <v>158</v>
      </c>
      <c r="E79" s="53" t="s">
        <v>159</v>
      </c>
      <c r="F79" s="56" t="n">
        <f aca="false">G79</f>
        <v>128141</v>
      </c>
      <c r="G79" s="56" t="n">
        <v>128141</v>
      </c>
      <c r="H79" s="70"/>
      <c r="I79" s="56"/>
      <c r="J79" s="56"/>
      <c r="K79" s="70"/>
      <c r="L79" s="56"/>
      <c r="M79" s="56"/>
      <c r="N79" s="70"/>
    </row>
    <row r="80" customFormat="false" ht="12.75" hidden="false" customHeight="false" outlineLevel="0" collapsed="false">
      <c r="A80" s="104" t="s">
        <v>183</v>
      </c>
      <c r="B80" s="90" t="s">
        <v>184</v>
      </c>
      <c r="C80" s="90" t="s">
        <v>122</v>
      </c>
      <c r="D80" s="91"/>
      <c r="E80" s="53" t="s">
        <v>147</v>
      </c>
      <c r="F80" s="56" t="n">
        <f aca="false">G80+H80</f>
        <v>4348.8</v>
      </c>
      <c r="G80" s="56" t="n">
        <v>4348.8</v>
      </c>
      <c r="H80" s="70"/>
      <c r="I80" s="56"/>
      <c r="J80" s="56"/>
      <c r="K80" s="70"/>
      <c r="L80" s="56"/>
      <c r="M80" s="56"/>
      <c r="N80" s="70"/>
    </row>
    <row r="81" customFormat="false" ht="12.75" hidden="false" customHeight="false" outlineLevel="0" collapsed="false">
      <c r="A81" s="105" t="s">
        <v>185</v>
      </c>
      <c r="B81" s="90" t="n">
        <v>220</v>
      </c>
      <c r="C81" s="90"/>
      <c r="D81" s="91"/>
      <c r="E81" s="53" t="s">
        <v>175</v>
      </c>
      <c r="F81" s="66" t="n">
        <f aca="false">G81+H81</f>
        <v>8766666.98</v>
      </c>
      <c r="G81" s="66" t="n">
        <f aca="false">G83+G86+G88+G95+G102+G101+G93+G94+G100</f>
        <v>8766666.98</v>
      </c>
      <c r="H81" s="67"/>
      <c r="I81" s="66" t="n">
        <f aca="false">I83+I86+I88+I95+I102+I101+I93</f>
        <v>8778667.32</v>
      </c>
      <c r="J81" s="66" t="n">
        <f aca="false">J83+J86+J88+J95+J102+J101+J93</f>
        <v>8778667.32</v>
      </c>
      <c r="K81" s="67"/>
      <c r="L81" s="66" t="n">
        <f aca="false">L83+L86+L88+L95+L102+L101+L93</f>
        <v>9085469.57</v>
      </c>
      <c r="M81" s="66" t="n">
        <f aca="false">M83+M86+M88+M95+M102+M101+M93</f>
        <v>9085469.57</v>
      </c>
      <c r="N81" s="67"/>
    </row>
    <row r="82" customFormat="false" ht="12.75" hidden="false" customHeight="false" outlineLevel="0" collapsed="false">
      <c r="A82" s="89" t="s">
        <v>40</v>
      </c>
      <c r="B82" s="90"/>
      <c r="C82" s="90"/>
      <c r="D82" s="91"/>
      <c r="E82" s="53"/>
      <c r="F82" s="56"/>
      <c r="G82" s="56"/>
      <c r="H82" s="70"/>
      <c r="I82" s="56"/>
      <c r="J82" s="56"/>
      <c r="K82" s="70"/>
      <c r="L82" s="56"/>
      <c r="M82" s="56"/>
      <c r="N82" s="70"/>
    </row>
    <row r="83" customFormat="false" ht="12.75" hidden="false" customHeight="true" outlineLevel="0" collapsed="false">
      <c r="A83" s="104" t="s">
        <v>186</v>
      </c>
      <c r="B83" s="90" t="n">
        <v>221</v>
      </c>
      <c r="C83" s="90" t="s">
        <v>122</v>
      </c>
      <c r="D83" s="91"/>
      <c r="E83" s="53" t="s">
        <v>175</v>
      </c>
      <c r="F83" s="66" t="n">
        <f aca="false">G83+H83</f>
        <v>163319.68</v>
      </c>
      <c r="G83" s="66" t="n">
        <f aca="false">G84+G85</f>
        <v>163319.68</v>
      </c>
      <c r="H83" s="67"/>
      <c r="I83" s="66" t="n">
        <f aca="false">I84+I85</f>
        <v>82000</v>
      </c>
      <c r="J83" s="66" t="n">
        <f aca="false">J84+J85</f>
        <v>82000</v>
      </c>
      <c r="K83" s="67"/>
      <c r="L83" s="66" t="n">
        <f aca="false">L84+L85</f>
        <v>82000</v>
      </c>
      <c r="M83" s="66" t="n">
        <f aca="false">M84+M85</f>
        <v>82000</v>
      </c>
      <c r="N83" s="67"/>
    </row>
    <row r="84" customFormat="false" ht="12.75" hidden="false" customHeight="true" outlineLevel="0" collapsed="false">
      <c r="A84" s="104"/>
      <c r="B84" s="90" t="s">
        <v>187</v>
      </c>
      <c r="C84" s="90" t="s">
        <v>122</v>
      </c>
      <c r="D84" s="91" t="s">
        <v>140</v>
      </c>
      <c r="E84" s="53" t="s">
        <v>141</v>
      </c>
      <c r="F84" s="56" t="n">
        <f aca="false">G84+H84</f>
        <v>145719.68</v>
      </c>
      <c r="G84" s="56" t="n">
        <f aca="false">68600+21216+55903.68</f>
        <v>145719.68</v>
      </c>
      <c r="H84" s="70"/>
      <c r="I84" s="56" t="n">
        <v>68600</v>
      </c>
      <c r="J84" s="56" t="n">
        <v>68600</v>
      </c>
      <c r="K84" s="70"/>
      <c r="L84" s="56" t="n">
        <v>68600</v>
      </c>
      <c r="M84" s="56" t="n">
        <v>68600</v>
      </c>
      <c r="N84" s="70"/>
    </row>
    <row r="85" customFormat="false" ht="12.75" hidden="false" customHeight="false" outlineLevel="0" collapsed="false">
      <c r="A85" s="104"/>
      <c r="B85" s="90"/>
      <c r="C85" s="90"/>
      <c r="D85" s="91" t="s">
        <v>142</v>
      </c>
      <c r="E85" s="53" t="s">
        <v>143</v>
      </c>
      <c r="F85" s="56" t="n">
        <f aca="false">G85+H85</f>
        <v>17600</v>
      </c>
      <c r="G85" s="56" t="n">
        <f aca="false">13400+4200</f>
        <v>17600</v>
      </c>
      <c r="H85" s="70"/>
      <c r="I85" s="56" t="n">
        <v>13400</v>
      </c>
      <c r="J85" s="56" t="n">
        <v>13400</v>
      </c>
      <c r="K85" s="70"/>
      <c r="L85" s="56" t="n">
        <v>13400</v>
      </c>
      <c r="M85" s="56" t="n">
        <v>13400</v>
      </c>
      <c r="N85" s="70"/>
    </row>
    <row r="86" customFormat="false" ht="12.75" hidden="false" customHeight="true" outlineLevel="0" collapsed="false">
      <c r="A86" s="104" t="s">
        <v>188</v>
      </c>
      <c r="B86" s="90" t="n">
        <v>222</v>
      </c>
      <c r="C86" s="90" t="s">
        <v>122</v>
      </c>
      <c r="D86" s="91"/>
      <c r="E86" s="53" t="s">
        <v>175</v>
      </c>
      <c r="F86" s="66" t="n">
        <f aca="false">G86+H86</f>
        <v>8000</v>
      </c>
      <c r="G86" s="66" t="n">
        <f aca="false">G87</f>
        <v>8000</v>
      </c>
      <c r="H86" s="67"/>
      <c r="I86" s="66" t="n">
        <f aca="false">I87</f>
        <v>8000</v>
      </c>
      <c r="J86" s="66" t="n">
        <f aca="false">J87</f>
        <v>8000</v>
      </c>
      <c r="K86" s="67"/>
      <c r="L86" s="66" t="n">
        <f aca="false">L87</f>
        <v>8000</v>
      </c>
      <c r="M86" s="66" t="n">
        <f aca="false">M87</f>
        <v>8000</v>
      </c>
      <c r="N86" s="67"/>
    </row>
    <row r="87" customFormat="false" ht="12.75" hidden="false" customHeight="false" outlineLevel="0" collapsed="false">
      <c r="A87" s="104"/>
      <c r="B87" s="90" t="s">
        <v>189</v>
      </c>
      <c r="C87" s="90" t="s">
        <v>122</v>
      </c>
      <c r="D87" s="91" t="s">
        <v>140</v>
      </c>
      <c r="E87" s="53" t="s">
        <v>141</v>
      </c>
      <c r="F87" s="56" t="n">
        <f aca="false">G87+H87</f>
        <v>8000</v>
      </c>
      <c r="G87" s="56" t="n">
        <v>8000</v>
      </c>
      <c r="H87" s="70"/>
      <c r="I87" s="56" t="n">
        <v>8000</v>
      </c>
      <c r="J87" s="56" t="n">
        <v>8000</v>
      </c>
      <c r="K87" s="70"/>
      <c r="L87" s="56" t="n">
        <v>8000</v>
      </c>
      <c r="M87" s="56" t="n">
        <v>8000</v>
      </c>
      <c r="N87" s="70"/>
    </row>
    <row r="88" customFormat="false" ht="12.75" hidden="false" customHeight="true" outlineLevel="0" collapsed="false">
      <c r="A88" s="104" t="s">
        <v>190</v>
      </c>
      <c r="B88" s="90" t="n">
        <v>223</v>
      </c>
      <c r="C88" s="90" t="s">
        <v>122</v>
      </c>
      <c r="D88" s="91"/>
      <c r="E88" s="53" t="s">
        <v>191</v>
      </c>
      <c r="F88" s="66" t="n">
        <f aca="false">G88+H88</f>
        <v>3134126.99</v>
      </c>
      <c r="G88" s="66" t="n">
        <f aca="false">G89+G90+G91</f>
        <v>3134126.99</v>
      </c>
      <c r="H88" s="67"/>
      <c r="I88" s="66" t="n">
        <f aca="false">I89+I90</f>
        <v>2996200</v>
      </c>
      <c r="J88" s="66" t="n">
        <f aca="false">J89+J90</f>
        <v>2996200</v>
      </c>
      <c r="K88" s="67"/>
      <c r="L88" s="66" t="n">
        <f aca="false">L89+L90</f>
        <v>3230000</v>
      </c>
      <c r="M88" s="66" t="n">
        <f aca="false">M89+M90</f>
        <v>3230000</v>
      </c>
      <c r="N88" s="67"/>
    </row>
    <row r="89" customFormat="false" ht="12.75" hidden="false" customHeight="true" outlineLevel="0" collapsed="false">
      <c r="A89" s="104"/>
      <c r="B89" s="106" t="s">
        <v>192</v>
      </c>
      <c r="C89" s="106" t="s">
        <v>122</v>
      </c>
      <c r="D89" s="91" t="s">
        <v>125</v>
      </c>
      <c r="E89" s="53" t="s">
        <v>126</v>
      </c>
      <c r="F89" s="56" t="n">
        <f aca="false">G89+H89</f>
        <v>303557.4</v>
      </c>
      <c r="G89" s="56" t="n">
        <f aca="false">303300+257.4</f>
        <v>303557.4</v>
      </c>
      <c r="H89" s="70"/>
      <c r="I89" s="56" t="n">
        <v>338700</v>
      </c>
      <c r="J89" s="56" t="n">
        <v>338700</v>
      </c>
      <c r="K89" s="70"/>
      <c r="L89" s="56" t="n">
        <v>365200</v>
      </c>
      <c r="M89" s="56" t="n">
        <v>365200</v>
      </c>
      <c r="N89" s="70"/>
    </row>
    <row r="90" customFormat="false" ht="12.75" hidden="false" customHeight="false" outlineLevel="0" collapsed="false">
      <c r="A90" s="104"/>
      <c r="B90" s="106"/>
      <c r="C90" s="106"/>
      <c r="D90" s="91" t="s">
        <v>130</v>
      </c>
      <c r="E90" s="53" t="s">
        <v>129</v>
      </c>
      <c r="F90" s="56" t="n">
        <f aca="false">G90+H90</f>
        <v>2667815.41</v>
      </c>
      <c r="G90" s="56" t="n">
        <f aca="false">2379200+8615.41+280000</f>
        <v>2667815.41</v>
      </c>
      <c r="H90" s="70"/>
      <c r="I90" s="56" t="n">
        <v>2657500</v>
      </c>
      <c r="J90" s="56" t="n">
        <v>2657500</v>
      </c>
      <c r="K90" s="70"/>
      <c r="L90" s="56" t="n">
        <v>2864800</v>
      </c>
      <c r="M90" s="56" t="n">
        <v>2864800</v>
      </c>
      <c r="N90" s="70"/>
    </row>
    <row r="91" customFormat="false" ht="12.75" hidden="false" customHeight="false" outlineLevel="0" collapsed="false">
      <c r="A91" s="104"/>
      <c r="B91" s="98" t="s">
        <v>192</v>
      </c>
      <c r="C91" s="98" t="s">
        <v>122</v>
      </c>
      <c r="D91" s="91" t="s">
        <v>164</v>
      </c>
      <c r="E91" s="53" t="s">
        <v>129</v>
      </c>
      <c r="F91" s="56" t="n">
        <f aca="false">G91</f>
        <v>162754.18</v>
      </c>
      <c r="G91" s="56" t="n">
        <v>162754.18</v>
      </c>
      <c r="H91" s="70"/>
      <c r="I91" s="56"/>
      <c r="J91" s="56"/>
      <c r="K91" s="70"/>
      <c r="L91" s="56"/>
      <c r="M91" s="56"/>
      <c r="N91" s="70"/>
    </row>
    <row r="92" customFormat="false" ht="24" hidden="false" customHeight="false" outlineLevel="0" collapsed="false">
      <c r="A92" s="107" t="s">
        <v>193</v>
      </c>
      <c r="B92" s="93" t="s">
        <v>194</v>
      </c>
      <c r="C92" s="95"/>
      <c r="D92" s="91"/>
      <c r="E92" s="53"/>
      <c r="F92" s="66" t="n">
        <f aca="false">G92</f>
        <v>579673.92</v>
      </c>
      <c r="G92" s="66" t="n">
        <f aca="false">G93+G95+G94</f>
        <v>579673.92</v>
      </c>
      <c r="H92" s="67"/>
      <c r="I92" s="66" t="n">
        <f aca="false">I93+I95</f>
        <v>1280449.32</v>
      </c>
      <c r="J92" s="66" t="n">
        <f aca="false">J93+J95</f>
        <v>1280449.32</v>
      </c>
      <c r="K92" s="67"/>
      <c r="L92" s="66" t="n">
        <f aca="false">L93+L95</f>
        <v>1353446.57</v>
      </c>
      <c r="M92" s="66" t="n">
        <f aca="false">M93+M95</f>
        <v>1353446.57</v>
      </c>
      <c r="N92" s="67"/>
    </row>
    <row r="93" customFormat="false" ht="15" hidden="false" customHeight="true" outlineLevel="0" collapsed="false">
      <c r="A93" s="107" t="s">
        <v>193</v>
      </c>
      <c r="B93" s="95" t="s">
        <v>194</v>
      </c>
      <c r="C93" s="95" t="s">
        <v>122</v>
      </c>
      <c r="D93" s="91"/>
      <c r="E93" s="53" t="s">
        <v>153</v>
      </c>
      <c r="F93" s="66" t="n">
        <f aca="false">G93+H93</f>
        <v>3811.2</v>
      </c>
      <c r="G93" s="66" t="n">
        <v>3811.2</v>
      </c>
      <c r="H93" s="70"/>
      <c r="I93" s="66" t="n">
        <v>3811.2</v>
      </c>
      <c r="J93" s="66" t="n">
        <v>3811.2</v>
      </c>
      <c r="K93" s="70"/>
      <c r="L93" s="66" t="n">
        <v>3811.2</v>
      </c>
      <c r="M93" s="66" t="n">
        <v>3811.2</v>
      </c>
      <c r="N93" s="70"/>
    </row>
    <row r="94" customFormat="false" ht="15" hidden="false" customHeight="true" outlineLevel="0" collapsed="false">
      <c r="A94" s="107"/>
      <c r="B94" s="95" t="s">
        <v>194</v>
      </c>
      <c r="C94" s="95" t="s">
        <v>122</v>
      </c>
      <c r="D94" s="91"/>
      <c r="E94" s="53" t="s">
        <v>147</v>
      </c>
      <c r="F94" s="66" t="n">
        <f aca="false">G94+H94</f>
        <v>1600</v>
      </c>
      <c r="G94" s="66" t="n">
        <v>1600</v>
      </c>
      <c r="H94" s="70"/>
      <c r="I94" s="66"/>
      <c r="J94" s="66"/>
      <c r="K94" s="70"/>
      <c r="L94" s="66"/>
      <c r="M94" s="66"/>
      <c r="N94" s="70"/>
    </row>
    <row r="95" customFormat="false" ht="12.75" hidden="false" customHeight="true" outlineLevel="0" collapsed="false">
      <c r="A95" s="100" t="s">
        <v>193</v>
      </c>
      <c r="B95" s="95" t="n">
        <v>225</v>
      </c>
      <c r="C95" s="95" t="s">
        <v>122</v>
      </c>
      <c r="D95" s="57"/>
      <c r="E95" s="53" t="s">
        <v>175</v>
      </c>
      <c r="F95" s="66" t="n">
        <f aca="false">G95+H95</f>
        <v>574262.72</v>
      </c>
      <c r="G95" s="66" t="n">
        <f aca="false">G96+G97+G98</f>
        <v>574262.72</v>
      </c>
      <c r="H95" s="67"/>
      <c r="I95" s="66" t="n">
        <f aca="false">I96+I97+I98</f>
        <v>1276638.12</v>
      </c>
      <c r="J95" s="66" t="n">
        <f aca="false">J96+J97+J98</f>
        <v>1276638.12</v>
      </c>
      <c r="K95" s="67"/>
      <c r="L95" s="66" t="n">
        <f aca="false">L96+L97+L98</f>
        <v>1349635.37</v>
      </c>
      <c r="M95" s="66" t="n">
        <f aca="false">M96+M97+M98</f>
        <v>1349635.37</v>
      </c>
      <c r="N95" s="67"/>
    </row>
    <row r="96" customFormat="false" ht="12.75" hidden="false" customHeight="false" outlineLevel="0" collapsed="false">
      <c r="A96" s="100"/>
      <c r="B96" s="95"/>
      <c r="C96" s="95"/>
      <c r="D96" s="57" t="s">
        <v>127</v>
      </c>
      <c r="E96" s="53" t="s">
        <v>126</v>
      </c>
      <c r="F96" s="56" t="n">
        <f aca="false">G96+H96</f>
        <v>62962.7</v>
      </c>
      <c r="G96" s="56" t="n">
        <f aca="false">60599.1+3263.6-900</f>
        <v>62962.7</v>
      </c>
      <c r="H96" s="70"/>
      <c r="I96" s="56" t="n">
        <v>281600.12</v>
      </c>
      <c r="J96" s="56" t="n">
        <v>281600.12</v>
      </c>
      <c r="K96" s="70"/>
      <c r="L96" s="56" t="n">
        <v>304600.12</v>
      </c>
      <c r="M96" s="56" t="n">
        <v>304600.12</v>
      </c>
      <c r="N96" s="70"/>
    </row>
    <row r="97" customFormat="false" ht="12.75" hidden="false" customHeight="false" outlineLevel="0" collapsed="false">
      <c r="A97" s="100"/>
      <c r="B97" s="95"/>
      <c r="C97" s="95"/>
      <c r="D97" s="57" t="s">
        <v>128</v>
      </c>
      <c r="E97" s="53" t="s">
        <v>129</v>
      </c>
      <c r="F97" s="56" t="n">
        <f aca="false">G97+H97</f>
        <v>86889.44</v>
      </c>
      <c r="G97" s="56" t="n">
        <f aca="false">52036+31703.44-5100+8250</f>
        <v>86889.44</v>
      </c>
      <c r="H97" s="70"/>
      <c r="I97" s="56" t="n">
        <v>52036</v>
      </c>
      <c r="J97" s="56" t="n">
        <v>52036</v>
      </c>
      <c r="K97" s="70"/>
      <c r="L97" s="56" t="n">
        <v>52036</v>
      </c>
      <c r="M97" s="56" t="n">
        <v>52036</v>
      </c>
      <c r="N97" s="70"/>
    </row>
    <row r="98" customFormat="false" ht="12.75" hidden="false" customHeight="false" outlineLevel="0" collapsed="false">
      <c r="A98" s="100"/>
      <c r="B98" s="95"/>
      <c r="C98" s="95"/>
      <c r="D98" s="77" t="s">
        <v>131</v>
      </c>
      <c r="E98" s="88" t="s">
        <v>129</v>
      </c>
      <c r="F98" s="56" t="n">
        <f aca="false">G98+H98</f>
        <v>424410.58</v>
      </c>
      <c r="G98" s="56" t="n">
        <f aca="false">384797.25+389.21+39224.12</f>
        <v>424410.58</v>
      </c>
      <c r="H98" s="70"/>
      <c r="I98" s="56" t="n">
        <v>943002</v>
      </c>
      <c r="J98" s="56" t="n">
        <v>943002</v>
      </c>
      <c r="K98" s="70"/>
      <c r="L98" s="56" t="n">
        <v>992999.25</v>
      </c>
      <c r="M98" s="56" t="n">
        <v>992999.25</v>
      </c>
      <c r="N98" s="70"/>
    </row>
    <row r="99" customFormat="false" ht="12.75" hidden="false" customHeight="false" outlineLevel="0" collapsed="false">
      <c r="A99" s="108" t="s">
        <v>195</v>
      </c>
      <c r="B99" s="109" t="s">
        <v>196</v>
      </c>
      <c r="C99" s="90"/>
      <c r="D99" s="57"/>
      <c r="E99" s="53"/>
      <c r="F99" s="66" t="n">
        <f aca="false">G99</f>
        <v>4881546.39</v>
      </c>
      <c r="G99" s="66" t="n">
        <f aca="false">G101+G102+G100</f>
        <v>4881546.39</v>
      </c>
      <c r="H99" s="67"/>
      <c r="I99" s="66" t="n">
        <f aca="false">I101+I102</f>
        <v>4412018</v>
      </c>
      <c r="J99" s="66" t="n">
        <f aca="false">J101+J102</f>
        <v>4412018</v>
      </c>
      <c r="K99" s="67"/>
      <c r="L99" s="66" t="n">
        <f aca="false">L101+L102</f>
        <v>4412023</v>
      </c>
      <c r="M99" s="66" t="n">
        <f aca="false">M101+M102</f>
        <v>4412023</v>
      </c>
      <c r="N99" s="67"/>
    </row>
    <row r="100" customFormat="false" ht="12.75" hidden="false" customHeight="false" outlineLevel="0" collapsed="false">
      <c r="A100" s="108" t="s">
        <v>195</v>
      </c>
      <c r="B100" s="109" t="s">
        <v>196</v>
      </c>
      <c r="C100" s="90" t="s">
        <v>122</v>
      </c>
      <c r="D100" s="57"/>
      <c r="E100" s="53" t="s">
        <v>153</v>
      </c>
      <c r="F100" s="66" t="n">
        <f aca="false">G100</f>
        <v>5400</v>
      </c>
      <c r="G100" s="66" t="n">
        <v>5400</v>
      </c>
      <c r="H100" s="67"/>
      <c r="I100" s="66"/>
      <c r="J100" s="66"/>
      <c r="K100" s="67"/>
      <c r="L100" s="66"/>
      <c r="M100" s="66"/>
      <c r="N100" s="67"/>
    </row>
    <row r="101" customFormat="false" ht="12.75" hidden="false" customHeight="false" outlineLevel="0" collapsed="false">
      <c r="A101" s="108" t="s">
        <v>195</v>
      </c>
      <c r="B101" s="90" t="s">
        <v>196</v>
      </c>
      <c r="C101" s="90" t="s">
        <v>122</v>
      </c>
      <c r="D101" s="57"/>
      <c r="E101" s="53" t="s">
        <v>147</v>
      </c>
      <c r="F101" s="66" t="n">
        <f aca="false">G101+H101</f>
        <v>1250041.83</v>
      </c>
      <c r="G101" s="66" t="n">
        <f aca="false">1217475+32566.83</f>
        <v>1250041.83</v>
      </c>
      <c r="H101" s="80"/>
      <c r="I101" s="66" t="n">
        <v>1014975</v>
      </c>
      <c r="J101" s="66" t="n">
        <v>1014975</v>
      </c>
      <c r="K101" s="80"/>
      <c r="L101" s="66" t="n">
        <v>1014975</v>
      </c>
      <c r="M101" s="66" t="n">
        <v>1014975</v>
      </c>
      <c r="N101" s="80"/>
    </row>
    <row r="102" customFormat="false" ht="12.75" hidden="false" customHeight="true" outlineLevel="0" collapsed="false">
      <c r="A102" s="108" t="s">
        <v>197</v>
      </c>
      <c r="B102" s="95" t="n">
        <v>226</v>
      </c>
      <c r="C102" s="95" t="s">
        <v>122</v>
      </c>
      <c r="D102" s="57"/>
      <c r="E102" s="53" t="s">
        <v>175</v>
      </c>
      <c r="F102" s="66" t="n">
        <f aca="false">G102+H102</f>
        <v>3626104.56</v>
      </c>
      <c r="G102" s="66" t="n">
        <f aca="false">G103+G104+G105+G107+G106+G108</f>
        <v>3626104.56</v>
      </c>
      <c r="H102" s="67"/>
      <c r="I102" s="66" t="n">
        <f aca="false">I103+I104+I105+I107+I106</f>
        <v>3397043</v>
      </c>
      <c r="J102" s="66" t="n">
        <f aca="false">J103+J104+J105+J107+J106</f>
        <v>3397043</v>
      </c>
      <c r="K102" s="67"/>
      <c r="L102" s="66" t="n">
        <f aca="false">L103+L104+L105+L107+L106</f>
        <v>3397048</v>
      </c>
      <c r="M102" s="66" t="n">
        <f aca="false">M103+M104+M105+M107+M106</f>
        <v>3397048</v>
      </c>
      <c r="N102" s="67"/>
    </row>
    <row r="103" customFormat="false" ht="12.75" hidden="false" customHeight="false" outlineLevel="0" collapsed="false">
      <c r="A103" s="108"/>
      <c r="B103" s="95"/>
      <c r="C103" s="95"/>
      <c r="D103" s="110" t="s">
        <v>142</v>
      </c>
      <c r="E103" s="53" t="s">
        <v>143</v>
      </c>
      <c r="F103" s="56" t="n">
        <f aca="false">G103+H103</f>
        <v>106985.37</v>
      </c>
      <c r="G103" s="56" t="n">
        <f aca="false">96351+6110.37+1940+2584</f>
        <v>106985.37</v>
      </c>
      <c r="H103" s="70"/>
      <c r="I103" s="56" t="n">
        <v>94571</v>
      </c>
      <c r="J103" s="56" t="n">
        <v>94571</v>
      </c>
      <c r="K103" s="70"/>
      <c r="L103" s="56" t="n">
        <v>94571</v>
      </c>
      <c r="M103" s="56" t="n">
        <v>94571</v>
      </c>
      <c r="N103" s="70"/>
    </row>
    <row r="104" customFormat="false" ht="12.75" hidden="false" customHeight="false" outlineLevel="0" collapsed="false">
      <c r="A104" s="108"/>
      <c r="B104" s="95"/>
      <c r="C104" s="95"/>
      <c r="D104" s="110" t="s">
        <v>127</v>
      </c>
      <c r="E104" s="53" t="s">
        <v>126</v>
      </c>
      <c r="F104" s="56" t="n">
        <f aca="false">G104+H104</f>
        <v>21300</v>
      </c>
      <c r="G104" s="56" t="n">
        <f aca="false">20400+900</f>
        <v>21300</v>
      </c>
      <c r="H104" s="70"/>
      <c r="I104" s="56" t="n">
        <v>20400</v>
      </c>
      <c r="J104" s="56" t="n">
        <v>20400</v>
      </c>
      <c r="K104" s="70"/>
      <c r="L104" s="56" t="n">
        <v>20400</v>
      </c>
      <c r="M104" s="56" t="n">
        <v>20400</v>
      </c>
      <c r="N104" s="70"/>
    </row>
    <row r="105" customFormat="false" ht="12.75" hidden="false" customHeight="false" outlineLevel="0" collapsed="false">
      <c r="A105" s="108"/>
      <c r="B105" s="95"/>
      <c r="C105" s="95"/>
      <c r="D105" s="110" t="s">
        <v>128</v>
      </c>
      <c r="E105" s="53" t="s">
        <v>129</v>
      </c>
      <c r="F105" s="56" t="n">
        <f aca="false">G105+H105</f>
        <v>45106</v>
      </c>
      <c r="G105" s="56" t="n">
        <f aca="false">24356+8250+5100-8250+15650</f>
        <v>45106</v>
      </c>
      <c r="H105" s="70"/>
      <c r="I105" s="56" t="n">
        <v>24364</v>
      </c>
      <c r="J105" s="56" t="n">
        <v>24364</v>
      </c>
      <c r="K105" s="70"/>
      <c r="L105" s="56" t="n">
        <v>24364</v>
      </c>
      <c r="M105" s="56" t="n">
        <v>24364</v>
      </c>
      <c r="N105" s="70"/>
    </row>
    <row r="106" customFormat="false" ht="12.75" hidden="false" customHeight="false" outlineLevel="0" collapsed="false">
      <c r="A106" s="108"/>
      <c r="B106" s="95"/>
      <c r="C106" s="95"/>
      <c r="D106" s="110" t="s">
        <v>135</v>
      </c>
      <c r="E106" s="53" t="s">
        <v>136</v>
      </c>
      <c r="F106" s="56" t="n">
        <f aca="false">G106+H106</f>
        <v>2652737.67</v>
      </c>
      <c r="G106" s="56" t="n">
        <f aca="false">2627700.75+25036.92</f>
        <v>2652737.67</v>
      </c>
      <c r="H106" s="70"/>
      <c r="I106" s="56" t="n">
        <v>2692001.25</v>
      </c>
      <c r="J106" s="56" t="n">
        <v>2692001.25</v>
      </c>
      <c r="K106" s="70"/>
      <c r="L106" s="56" t="n">
        <v>2692001.25</v>
      </c>
      <c r="M106" s="56" t="n">
        <v>2692001.25</v>
      </c>
      <c r="N106" s="70"/>
    </row>
    <row r="107" customFormat="false" ht="12.75" hidden="false" customHeight="false" outlineLevel="0" collapsed="false">
      <c r="A107" s="108"/>
      <c r="B107" s="95"/>
      <c r="C107" s="95"/>
      <c r="D107" s="110" t="s">
        <v>140</v>
      </c>
      <c r="E107" s="53" t="s">
        <v>141</v>
      </c>
      <c r="F107" s="56" t="n">
        <f aca="false">G107+H107</f>
        <v>648397.52</v>
      </c>
      <c r="G107" s="56" t="n">
        <f aca="false">572996.32+21700+53701.2</f>
        <v>648397.52</v>
      </c>
      <c r="H107" s="70"/>
      <c r="I107" s="56" t="n">
        <v>565706.75</v>
      </c>
      <c r="J107" s="56" t="n">
        <v>565706.75</v>
      </c>
      <c r="K107" s="70"/>
      <c r="L107" s="56" t="n">
        <v>565711.75</v>
      </c>
      <c r="M107" s="56" t="n">
        <v>565711.75</v>
      </c>
      <c r="N107" s="70"/>
    </row>
    <row r="108" customFormat="false" ht="12.75" hidden="false" customHeight="false" outlineLevel="0" collapsed="false">
      <c r="A108" s="108"/>
      <c r="B108" s="95"/>
      <c r="C108" s="95"/>
      <c r="D108" s="110" t="s">
        <v>155</v>
      </c>
      <c r="E108" s="53" t="s">
        <v>156</v>
      </c>
      <c r="F108" s="56" t="n">
        <f aca="false">G108</f>
        <v>151578</v>
      </c>
      <c r="G108" s="56" t="n">
        <v>151578</v>
      </c>
      <c r="H108" s="70"/>
      <c r="I108" s="56"/>
      <c r="J108" s="56"/>
      <c r="K108" s="70"/>
      <c r="L108" s="56"/>
      <c r="M108" s="56"/>
      <c r="N108" s="70"/>
    </row>
    <row r="109" customFormat="false" ht="24" hidden="false" customHeight="false" outlineLevel="0" collapsed="false">
      <c r="A109" s="108" t="s">
        <v>198</v>
      </c>
      <c r="B109" s="106" t="s">
        <v>199</v>
      </c>
      <c r="C109" s="106" t="s">
        <v>167</v>
      </c>
      <c r="D109" s="110" t="s">
        <v>200</v>
      </c>
      <c r="E109" s="53" t="s">
        <v>169</v>
      </c>
      <c r="F109" s="66" t="n">
        <f aca="false">G109</f>
        <v>104647.48</v>
      </c>
      <c r="G109" s="66" t="n">
        <f aca="false">16885.52+11084.38+17127.76+18219.05+17851.34+11009.8+12469.63</f>
        <v>104647.48</v>
      </c>
      <c r="H109" s="70"/>
      <c r="I109" s="56"/>
      <c r="J109" s="56"/>
      <c r="K109" s="70"/>
      <c r="L109" s="56"/>
      <c r="M109" s="56"/>
      <c r="N109" s="70"/>
    </row>
    <row r="110" customFormat="false" ht="12.75" hidden="false" customHeight="false" outlineLevel="0" collapsed="false">
      <c r="A110" s="108" t="s">
        <v>201</v>
      </c>
      <c r="B110" s="109" t="s">
        <v>202</v>
      </c>
      <c r="C110" s="90"/>
      <c r="D110" s="110"/>
      <c r="E110" s="53"/>
      <c r="F110" s="66" t="n">
        <f aca="false">G110</f>
        <v>35000</v>
      </c>
      <c r="G110" s="66" t="n">
        <f aca="false">G111+G112</f>
        <v>35000</v>
      </c>
      <c r="H110" s="67"/>
      <c r="I110" s="66" t="n">
        <f aca="false">I111+I112</f>
        <v>27500</v>
      </c>
      <c r="J110" s="66" t="n">
        <f aca="false">J111+J112</f>
        <v>27500</v>
      </c>
      <c r="K110" s="67"/>
      <c r="L110" s="66" t="n">
        <f aca="false">L111+L112</f>
        <v>27500</v>
      </c>
      <c r="M110" s="66" t="n">
        <f aca="false">M111+M112</f>
        <v>27500</v>
      </c>
      <c r="N110" s="67"/>
    </row>
    <row r="111" customFormat="false" ht="12.75" hidden="false" customHeight="false" outlineLevel="0" collapsed="false">
      <c r="A111" s="111" t="s">
        <v>201</v>
      </c>
      <c r="B111" s="90" t="s">
        <v>202</v>
      </c>
      <c r="C111" s="90" t="s">
        <v>122</v>
      </c>
      <c r="D111" s="110"/>
      <c r="E111" s="53" t="s">
        <v>147</v>
      </c>
      <c r="F111" s="66" t="n">
        <f aca="false">G111</f>
        <v>0</v>
      </c>
      <c r="G111" s="66"/>
      <c r="H111" s="70"/>
      <c r="I111" s="56"/>
      <c r="J111" s="56"/>
      <c r="K111" s="70"/>
      <c r="L111" s="56"/>
      <c r="M111" s="56"/>
      <c r="N111" s="70"/>
    </row>
    <row r="112" customFormat="false" ht="12.75" hidden="false" customHeight="true" outlineLevel="0" collapsed="false">
      <c r="A112" s="108" t="s">
        <v>201</v>
      </c>
      <c r="B112" s="90" t="n">
        <v>290</v>
      </c>
      <c r="C112" s="90" t="s">
        <v>122</v>
      </c>
      <c r="D112" s="57"/>
      <c r="E112" s="53" t="s">
        <v>175</v>
      </c>
      <c r="F112" s="66" t="n">
        <f aca="false">G112+H112</f>
        <v>35000</v>
      </c>
      <c r="G112" s="66" t="n">
        <f aca="false">G113+G114</f>
        <v>35000</v>
      </c>
      <c r="H112" s="67"/>
      <c r="I112" s="66" t="n">
        <f aca="false">I113+I114</f>
        <v>27500</v>
      </c>
      <c r="J112" s="66" t="n">
        <f aca="false">J113+J114</f>
        <v>27500</v>
      </c>
      <c r="K112" s="67"/>
      <c r="L112" s="66" t="n">
        <f aca="false">L113+L114</f>
        <v>27500</v>
      </c>
      <c r="M112" s="66" t="n">
        <f aca="false">M113+M114</f>
        <v>27500</v>
      </c>
      <c r="N112" s="67"/>
    </row>
    <row r="113" customFormat="false" ht="12.75" hidden="false" customHeight="false" outlineLevel="0" collapsed="false">
      <c r="A113" s="108"/>
      <c r="B113" s="90"/>
      <c r="C113" s="90"/>
      <c r="D113" s="110" t="s">
        <v>142</v>
      </c>
      <c r="E113" s="53" t="s">
        <v>143</v>
      </c>
      <c r="F113" s="61" t="n">
        <f aca="false">G113+H113</f>
        <v>4000</v>
      </c>
      <c r="G113" s="56" t="n">
        <v>4000</v>
      </c>
      <c r="H113" s="70"/>
      <c r="I113" s="56" t="n">
        <v>4000</v>
      </c>
      <c r="J113" s="56" t="n">
        <v>4000</v>
      </c>
      <c r="K113" s="70"/>
      <c r="L113" s="56" t="n">
        <v>4000</v>
      </c>
      <c r="M113" s="56" t="n">
        <v>4000</v>
      </c>
      <c r="N113" s="70"/>
    </row>
    <row r="114" customFormat="false" ht="12.75" hidden="false" customHeight="false" outlineLevel="0" collapsed="false">
      <c r="A114" s="108"/>
      <c r="B114" s="90"/>
      <c r="C114" s="90"/>
      <c r="D114" s="110" t="s">
        <v>140</v>
      </c>
      <c r="E114" s="53" t="s">
        <v>141</v>
      </c>
      <c r="F114" s="61" t="n">
        <f aca="false">G114+H114</f>
        <v>31000</v>
      </c>
      <c r="G114" s="56" t="n">
        <f aca="false">23500+7500</f>
        <v>31000</v>
      </c>
      <c r="H114" s="70"/>
      <c r="I114" s="56" t="n">
        <v>23500</v>
      </c>
      <c r="J114" s="56" t="n">
        <v>23500</v>
      </c>
      <c r="K114" s="70"/>
      <c r="L114" s="56" t="n">
        <v>23500</v>
      </c>
      <c r="M114" s="56" t="n">
        <v>23500</v>
      </c>
      <c r="N114" s="70"/>
    </row>
    <row r="115" customFormat="false" ht="24" hidden="false" customHeight="false" outlineLevel="0" collapsed="false">
      <c r="A115" s="105" t="s">
        <v>203</v>
      </c>
      <c r="B115" s="90" t="n">
        <v>300</v>
      </c>
      <c r="C115" s="112"/>
      <c r="D115" s="113"/>
      <c r="E115" s="114" t="s">
        <v>175</v>
      </c>
      <c r="F115" s="66" t="n">
        <f aca="false">G115+H115</f>
        <v>6068252.85</v>
      </c>
      <c r="G115" s="66" t="n">
        <f aca="false">G119+G132+G129+G118+G125</f>
        <v>6068252.85</v>
      </c>
      <c r="H115" s="67"/>
      <c r="I115" s="66" t="n">
        <f aca="false">I119+I132+I129+I118</f>
        <v>1934890.55</v>
      </c>
      <c r="J115" s="66" t="n">
        <f aca="false">J119+J132+J129+J118</f>
        <v>1934890.55</v>
      </c>
      <c r="K115" s="67"/>
      <c r="L115" s="66" t="n">
        <f aca="false">L119+L132+L129+L118</f>
        <v>1934890.87</v>
      </c>
      <c r="M115" s="66" t="n">
        <f aca="false">M119+M132+M129+M118</f>
        <v>1934890.87</v>
      </c>
      <c r="N115" s="67"/>
    </row>
    <row r="116" customFormat="false" ht="14.25" hidden="false" customHeight="false" outlineLevel="0" collapsed="false">
      <c r="A116" s="89" t="s">
        <v>40</v>
      </c>
      <c r="B116" s="90"/>
      <c r="C116" s="112"/>
      <c r="D116" s="113"/>
      <c r="E116" s="113"/>
      <c r="F116" s="56"/>
      <c r="G116" s="56"/>
      <c r="H116" s="70"/>
      <c r="I116" s="56"/>
      <c r="J116" s="56"/>
      <c r="K116" s="70"/>
      <c r="L116" s="56"/>
      <c r="M116" s="56"/>
      <c r="N116" s="70"/>
    </row>
    <row r="117" customFormat="false" ht="14.25" hidden="false" customHeight="false" outlineLevel="0" collapsed="false">
      <c r="A117" s="107" t="s">
        <v>204</v>
      </c>
      <c r="B117" s="93" t="s">
        <v>205</v>
      </c>
      <c r="C117" s="115"/>
      <c r="D117" s="113"/>
      <c r="E117" s="113"/>
      <c r="F117" s="66" t="n">
        <f aca="false">F118+F119+F125</f>
        <v>2509524.44</v>
      </c>
      <c r="G117" s="66" t="n">
        <f aca="false">G118+G119+G125</f>
        <v>2509524.44</v>
      </c>
      <c r="H117" s="67"/>
      <c r="I117" s="66" t="n">
        <f aca="false">I118+I119</f>
        <v>794488</v>
      </c>
      <c r="J117" s="66" t="n">
        <f aca="false">J118+J119</f>
        <v>794488</v>
      </c>
      <c r="K117" s="67"/>
      <c r="L117" s="66" t="n">
        <f aca="false">L118+L119</f>
        <v>794488</v>
      </c>
      <c r="M117" s="66" t="n">
        <f aca="false">M118+M119</f>
        <v>794488</v>
      </c>
      <c r="N117" s="67"/>
    </row>
    <row r="118" customFormat="false" ht="12.75" hidden="false" customHeight="false" outlineLevel="0" collapsed="false">
      <c r="A118" s="116" t="s">
        <v>204</v>
      </c>
      <c r="B118" s="95" t="s">
        <v>205</v>
      </c>
      <c r="C118" s="95" t="s">
        <v>122</v>
      </c>
      <c r="D118" s="113"/>
      <c r="E118" s="114" t="s">
        <v>147</v>
      </c>
      <c r="F118" s="56" t="n">
        <f aca="false">G118</f>
        <v>26600</v>
      </c>
      <c r="G118" s="56" t="n">
        <f aca="false">6600+20000</f>
        <v>26600</v>
      </c>
      <c r="H118" s="70"/>
      <c r="I118" s="56"/>
      <c r="J118" s="56"/>
      <c r="K118" s="70"/>
      <c r="L118" s="56"/>
      <c r="M118" s="56"/>
      <c r="N118" s="70"/>
    </row>
    <row r="119" customFormat="false" ht="12.75" hidden="false" customHeight="true" outlineLevel="0" collapsed="false">
      <c r="A119" s="117" t="s">
        <v>204</v>
      </c>
      <c r="B119" s="95" t="n">
        <v>310</v>
      </c>
      <c r="C119" s="95" t="s">
        <v>122</v>
      </c>
      <c r="D119" s="57"/>
      <c r="E119" s="53" t="s">
        <v>175</v>
      </c>
      <c r="F119" s="66" t="n">
        <f aca="false">G119+H119</f>
        <v>1521419.44</v>
      </c>
      <c r="G119" s="66" t="n">
        <f aca="false">G120+G121+G122+G123+G124</f>
        <v>1521419.44</v>
      </c>
      <c r="H119" s="67"/>
      <c r="I119" s="66" t="n">
        <f aca="false">I125+I120+I122</f>
        <v>794488</v>
      </c>
      <c r="J119" s="66" t="n">
        <f aca="false">J125+J120+J122</f>
        <v>794488</v>
      </c>
      <c r="K119" s="67"/>
      <c r="L119" s="66" t="n">
        <f aca="false">L125+L120+L122</f>
        <v>794488</v>
      </c>
      <c r="M119" s="66" t="n">
        <f aca="false">M125+M120+M122</f>
        <v>794488</v>
      </c>
      <c r="N119" s="67"/>
    </row>
    <row r="120" customFormat="false" ht="12.75" hidden="false" customHeight="false" outlineLevel="0" collapsed="false">
      <c r="A120" s="117"/>
      <c r="B120" s="95"/>
      <c r="C120" s="95"/>
      <c r="D120" s="110" t="s">
        <v>128</v>
      </c>
      <c r="E120" s="53" t="s">
        <v>129</v>
      </c>
      <c r="F120" s="66" t="n">
        <f aca="false">G120</f>
        <v>36790</v>
      </c>
      <c r="G120" s="66" t="n">
        <v>36790</v>
      </c>
      <c r="H120" s="80"/>
      <c r="I120" s="66"/>
      <c r="J120" s="66"/>
      <c r="K120" s="80"/>
      <c r="L120" s="66"/>
      <c r="M120" s="66"/>
      <c r="N120" s="80"/>
    </row>
    <row r="121" customFormat="false" ht="12.75" hidden="false" customHeight="false" outlineLevel="0" collapsed="false">
      <c r="A121" s="117"/>
      <c r="B121" s="95"/>
      <c r="C121" s="95"/>
      <c r="D121" s="110" t="s">
        <v>160</v>
      </c>
      <c r="E121" s="53" t="s">
        <v>161</v>
      </c>
      <c r="F121" s="66" t="n">
        <f aca="false">G121</f>
        <v>357888.94</v>
      </c>
      <c r="G121" s="66" t="n">
        <v>357888.94</v>
      </c>
      <c r="H121" s="80"/>
      <c r="I121" s="66"/>
      <c r="J121" s="66"/>
      <c r="K121" s="80"/>
      <c r="L121" s="66"/>
      <c r="M121" s="66"/>
      <c r="N121" s="80"/>
    </row>
    <row r="122" customFormat="false" ht="12.75" hidden="false" customHeight="false" outlineLevel="0" collapsed="false">
      <c r="A122" s="117"/>
      <c r="B122" s="95"/>
      <c r="C122" s="95"/>
      <c r="D122" s="110" t="s">
        <v>137</v>
      </c>
      <c r="E122" s="53" t="s">
        <v>129</v>
      </c>
      <c r="F122" s="66" t="n">
        <f aca="false">G122</f>
        <v>49000</v>
      </c>
      <c r="G122" s="66" t="n">
        <v>49000</v>
      </c>
      <c r="H122" s="80"/>
      <c r="I122" s="66" t="n">
        <v>49000</v>
      </c>
      <c r="J122" s="66" t="n">
        <v>49000</v>
      </c>
      <c r="K122" s="80"/>
      <c r="L122" s="66" t="n">
        <v>49000</v>
      </c>
      <c r="M122" s="66" t="n">
        <v>49000</v>
      </c>
      <c r="N122" s="80"/>
    </row>
    <row r="123" customFormat="false" ht="12.75" hidden="false" customHeight="false" outlineLevel="0" collapsed="false">
      <c r="A123" s="117"/>
      <c r="B123" s="95"/>
      <c r="C123" s="95"/>
      <c r="D123" s="110" t="s">
        <v>140</v>
      </c>
      <c r="E123" s="53" t="s">
        <v>141</v>
      </c>
      <c r="F123" s="66" t="n">
        <f aca="false">G123</f>
        <v>263740.5</v>
      </c>
      <c r="G123" s="56" t="n">
        <f aca="false">245488+18252.5</f>
        <v>263740.5</v>
      </c>
      <c r="H123" s="80"/>
      <c r="I123" s="66"/>
      <c r="J123" s="66"/>
      <c r="K123" s="80"/>
      <c r="L123" s="66"/>
      <c r="M123" s="66"/>
      <c r="N123" s="80"/>
    </row>
    <row r="124" customFormat="false" ht="12.75" hidden="false" customHeight="false" outlineLevel="0" collapsed="false">
      <c r="A124" s="117"/>
      <c r="B124" s="98" t="s">
        <v>205</v>
      </c>
      <c r="C124" s="98" t="s">
        <v>122</v>
      </c>
      <c r="D124" s="110" t="s">
        <v>163</v>
      </c>
      <c r="E124" s="53" t="s">
        <v>126</v>
      </c>
      <c r="F124" s="66" t="n">
        <f aca="false">G124</f>
        <v>814000</v>
      </c>
      <c r="G124" s="56" t="n">
        <v>814000</v>
      </c>
      <c r="H124" s="80"/>
      <c r="I124" s="66"/>
      <c r="J124" s="66"/>
      <c r="K124" s="80"/>
      <c r="L124" s="66"/>
      <c r="M124" s="66"/>
      <c r="N124" s="80"/>
    </row>
    <row r="125" customFormat="false" ht="12.75" hidden="false" customHeight="false" outlineLevel="0" collapsed="false">
      <c r="A125" s="117"/>
      <c r="B125" s="106" t="s">
        <v>205</v>
      </c>
      <c r="C125" s="106" t="s">
        <v>167</v>
      </c>
      <c r="D125" s="110" t="s">
        <v>170</v>
      </c>
      <c r="E125" s="53" t="s">
        <v>171</v>
      </c>
      <c r="F125" s="66" t="n">
        <f aca="false">G125</f>
        <v>961505</v>
      </c>
      <c r="G125" s="56" t="n">
        <v>961505</v>
      </c>
      <c r="H125" s="70"/>
      <c r="I125" s="56" t="n">
        <v>745488</v>
      </c>
      <c r="J125" s="56" t="n">
        <v>745488</v>
      </c>
      <c r="K125" s="70"/>
      <c r="L125" s="56" t="n">
        <v>745488</v>
      </c>
      <c r="M125" s="56" t="n">
        <v>745488</v>
      </c>
      <c r="N125" s="70"/>
    </row>
    <row r="126" customFormat="false" ht="12.75" hidden="false" customHeight="true" outlineLevel="0" collapsed="false">
      <c r="A126" s="104" t="s">
        <v>206</v>
      </c>
      <c r="B126" s="109" t="s">
        <v>207</v>
      </c>
      <c r="C126" s="90"/>
      <c r="D126" s="57"/>
      <c r="E126" s="53"/>
      <c r="F126" s="118" t="n">
        <f aca="false">G126</f>
        <v>3558728.41</v>
      </c>
      <c r="G126" s="118" t="n">
        <f aca="false">G129+G132</f>
        <v>3558728.41</v>
      </c>
      <c r="H126" s="119"/>
      <c r="I126" s="118" t="n">
        <f aca="false">I129+I132</f>
        <v>1140402.55</v>
      </c>
      <c r="J126" s="118" t="n">
        <f aca="false">J129+J132</f>
        <v>1140402.55</v>
      </c>
      <c r="K126" s="119"/>
      <c r="L126" s="118" t="n">
        <f aca="false">L129+L132</f>
        <v>1140402.87</v>
      </c>
      <c r="M126" s="118" t="n">
        <f aca="false">M129+M132</f>
        <v>1140402.87</v>
      </c>
      <c r="N126" s="119"/>
    </row>
    <row r="127" customFormat="false" ht="12.75" hidden="false" customHeight="false" outlineLevel="0" collapsed="false">
      <c r="A127" s="104"/>
      <c r="B127" s="109"/>
      <c r="C127" s="90"/>
      <c r="D127" s="57"/>
      <c r="E127" s="53"/>
      <c r="F127" s="118"/>
      <c r="G127" s="118"/>
      <c r="H127" s="119"/>
      <c r="I127" s="118"/>
      <c r="J127" s="118"/>
      <c r="K127" s="119"/>
      <c r="L127" s="118"/>
      <c r="M127" s="118"/>
      <c r="N127" s="119"/>
    </row>
    <row r="128" customFormat="false" ht="12.75" hidden="false" customHeight="false" outlineLevel="0" collapsed="false">
      <c r="A128" s="104"/>
      <c r="B128" s="109"/>
      <c r="C128" s="90"/>
      <c r="D128" s="57"/>
      <c r="E128" s="53"/>
      <c r="F128" s="118"/>
      <c r="G128" s="118"/>
      <c r="H128" s="119"/>
      <c r="I128" s="118"/>
      <c r="J128" s="118"/>
      <c r="K128" s="119"/>
      <c r="L128" s="118"/>
      <c r="M128" s="118"/>
      <c r="N128" s="119"/>
    </row>
    <row r="129" customFormat="false" ht="12.75" hidden="false" customHeight="true" outlineLevel="0" collapsed="false">
      <c r="A129" s="117" t="s">
        <v>206</v>
      </c>
      <c r="B129" s="106" t="s">
        <v>207</v>
      </c>
      <c r="C129" s="106" t="s">
        <v>122</v>
      </c>
      <c r="D129" s="110"/>
      <c r="E129" s="53"/>
      <c r="F129" s="66" t="n">
        <f aca="false">G129</f>
        <v>878203.29</v>
      </c>
      <c r="G129" s="66" t="n">
        <f aca="false">G130+G131</f>
        <v>878203.29</v>
      </c>
      <c r="H129" s="67"/>
      <c r="I129" s="66" t="n">
        <f aca="false">I130+I131</f>
        <v>23400</v>
      </c>
      <c r="J129" s="66" t="n">
        <f aca="false">J130+J131</f>
        <v>23400</v>
      </c>
      <c r="K129" s="67"/>
      <c r="L129" s="66" t="n">
        <f aca="false">L130+L131</f>
        <v>23400</v>
      </c>
      <c r="M129" s="66" t="n">
        <f aca="false">M130+M131</f>
        <v>23400</v>
      </c>
      <c r="N129" s="67"/>
    </row>
    <row r="130" customFormat="false" ht="12.75" hidden="false" customHeight="true" outlineLevel="0" collapsed="false">
      <c r="A130" s="117"/>
      <c r="B130" s="90" t="n">
        <v>340</v>
      </c>
      <c r="C130" s="90" t="s">
        <v>122</v>
      </c>
      <c r="D130" s="91"/>
      <c r="E130" s="53" t="s">
        <v>153</v>
      </c>
      <c r="F130" s="56" t="n">
        <f aca="false">G130</f>
        <v>649103.11</v>
      </c>
      <c r="G130" s="56" t="n">
        <f aca="false">608392+40711.11</f>
        <v>649103.11</v>
      </c>
      <c r="H130" s="70"/>
      <c r="I130" s="56" t="n">
        <v>23400</v>
      </c>
      <c r="J130" s="56" t="n">
        <v>23400</v>
      </c>
      <c r="K130" s="70"/>
      <c r="L130" s="56" t="n">
        <v>23400</v>
      </c>
      <c r="M130" s="56" t="n">
        <v>23400</v>
      </c>
      <c r="N130" s="70"/>
    </row>
    <row r="131" customFormat="false" ht="12.75" hidden="false" customHeight="false" outlineLevel="0" collapsed="false">
      <c r="A131" s="117"/>
      <c r="B131" s="90"/>
      <c r="C131" s="90"/>
      <c r="D131" s="91"/>
      <c r="E131" s="53" t="s">
        <v>147</v>
      </c>
      <c r="F131" s="56" t="n">
        <f aca="false">G131</f>
        <v>229100.18</v>
      </c>
      <c r="G131" s="56" t="n">
        <f aca="false">130001.2+9890.98+89208</f>
        <v>229100.18</v>
      </c>
      <c r="H131" s="70"/>
      <c r="I131" s="56"/>
      <c r="J131" s="56"/>
      <c r="K131" s="70"/>
      <c r="L131" s="56"/>
      <c r="M131" s="56"/>
      <c r="N131" s="70"/>
    </row>
    <row r="132" customFormat="false" ht="24" hidden="false" customHeight="true" outlineLevel="0" collapsed="false">
      <c r="A132" s="117" t="s">
        <v>206</v>
      </c>
      <c r="B132" s="90" t="n">
        <v>340</v>
      </c>
      <c r="C132" s="90" t="s">
        <v>122</v>
      </c>
      <c r="D132" s="57"/>
      <c r="E132" s="53" t="s">
        <v>175</v>
      </c>
      <c r="F132" s="66" t="n">
        <f aca="false">G132+H132</f>
        <v>2680525.12</v>
      </c>
      <c r="G132" s="66" t="n">
        <f aca="false">G133+G134+G135+G137+G136+G138+G139+G140+G141+G142</f>
        <v>2680525.12</v>
      </c>
      <c r="H132" s="67"/>
      <c r="I132" s="66" t="n">
        <f aca="false">I133+I134+I135+I137+I136+I138</f>
        <v>1117002.55</v>
      </c>
      <c r="J132" s="66" t="n">
        <f aca="false">J133+J134+J135+J137+J136+J138</f>
        <v>1117002.55</v>
      </c>
      <c r="K132" s="67"/>
      <c r="L132" s="66" t="n">
        <f aca="false">L133+L134+L135+L137+L136+L138</f>
        <v>1117002.87</v>
      </c>
      <c r="M132" s="66" t="n">
        <f aca="false">M133+M134+M135+M137+M136+M138</f>
        <v>1117002.87</v>
      </c>
      <c r="N132" s="67"/>
    </row>
    <row r="133" customFormat="false" ht="12.75" hidden="false" customHeight="false" outlineLevel="0" collapsed="false">
      <c r="A133" s="117"/>
      <c r="B133" s="90"/>
      <c r="C133" s="90"/>
      <c r="D133" s="110" t="s">
        <v>142</v>
      </c>
      <c r="E133" s="53" t="s">
        <v>143</v>
      </c>
      <c r="F133" s="56" t="n">
        <f aca="false">G133+H133</f>
        <v>163750.39</v>
      </c>
      <c r="G133" s="56" t="n">
        <f aca="false">81249.1+87025.29-1940-2584</f>
        <v>163750.39</v>
      </c>
      <c r="H133" s="70"/>
      <c r="I133" s="56" t="n">
        <v>83028.88</v>
      </c>
      <c r="J133" s="56" t="n">
        <v>83028.88</v>
      </c>
      <c r="K133" s="70"/>
      <c r="L133" s="56" t="n">
        <v>83029.12</v>
      </c>
      <c r="M133" s="56" t="n">
        <v>83029.12</v>
      </c>
      <c r="N133" s="70"/>
    </row>
    <row r="134" customFormat="false" ht="12.75" hidden="false" customHeight="false" outlineLevel="0" collapsed="false">
      <c r="A134" s="117"/>
      <c r="B134" s="90"/>
      <c r="C134" s="90"/>
      <c r="D134" s="110" t="s">
        <v>128</v>
      </c>
      <c r="E134" s="53" t="s">
        <v>129</v>
      </c>
      <c r="F134" s="56" t="n">
        <f aca="false">G134+H134</f>
        <v>341635.88</v>
      </c>
      <c r="G134" s="56" t="n">
        <f aca="false">433300-52440-39224.12</f>
        <v>341635.88</v>
      </c>
      <c r="H134" s="70"/>
      <c r="I134" s="56" t="n">
        <v>433298.75</v>
      </c>
      <c r="J134" s="56" t="n">
        <v>433298.75</v>
      </c>
      <c r="K134" s="70"/>
      <c r="L134" s="56" t="n">
        <v>433298.75</v>
      </c>
      <c r="M134" s="56" t="n">
        <v>433298.75</v>
      </c>
      <c r="N134" s="70"/>
    </row>
    <row r="135" customFormat="false" ht="12.75" hidden="false" customHeight="false" outlineLevel="0" collapsed="false">
      <c r="A135" s="117"/>
      <c r="B135" s="90"/>
      <c r="C135" s="90"/>
      <c r="D135" s="110" t="s">
        <v>137</v>
      </c>
      <c r="E135" s="53" t="s">
        <v>129</v>
      </c>
      <c r="F135" s="56" t="n">
        <f aca="false">G135+H135</f>
        <v>68481.4</v>
      </c>
      <c r="G135" s="56" t="n">
        <v>68481.4</v>
      </c>
      <c r="H135" s="70"/>
      <c r="I135" s="56" t="n">
        <v>68481</v>
      </c>
      <c r="J135" s="56" t="n">
        <v>68481</v>
      </c>
      <c r="K135" s="70"/>
      <c r="L135" s="56" t="n">
        <v>68481</v>
      </c>
      <c r="M135" s="56" t="n">
        <v>68481</v>
      </c>
      <c r="N135" s="70"/>
    </row>
    <row r="136" customFormat="false" ht="12.75" hidden="false" customHeight="false" outlineLevel="0" collapsed="false">
      <c r="A136" s="117"/>
      <c r="B136" s="90"/>
      <c r="C136" s="90"/>
      <c r="D136" s="110" t="s">
        <v>123</v>
      </c>
      <c r="E136" s="53" t="s">
        <v>124</v>
      </c>
      <c r="F136" s="56" t="n">
        <f aca="false">G136+H136</f>
        <v>20100</v>
      </c>
      <c r="G136" s="56" t="n">
        <v>20100</v>
      </c>
      <c r="H136" s="70"/>
      <c r="I136" s="56" t="n">
        <v>20100</v>
      </c>
      <c r="J136" s="56" t="n">
        <v>20100</v>
      </c>
      <c r="K136" s="70"/>
      <c r="L136" s="56" t="n">
        <v>20100</v>
      </c>
      <c r="M136" s="56" t="n">
        <v>20100</v>
      </c>
      <c r="N136" s="70"/>
    </row>
    <row r="137" customFormat="false" ht="12.75" hidden="false" customHeight="false" outlineLevel="0" collapsed="false">
      <c r="A137" s="117"/>
      <c r="B137" s="90"/>
      <c r="C137" s="90"/>
      <c r="D137" s="110" t="s">
        <v>134</v>
      </c>
      <c r="E137" s="53" t="s">
        <v>124</v>
      </c>
      <c r="F137" s="56" t="n">
        <f aca="false">G137+H137</f>
        <v>41400</v>
      </c>
      <c r="G137" s="56" t="n">
        <v>41400</v>
      </c>
      <c r="H137" s="70"/>
      <c r="I137" s="56" t="n">
        <v>41399.92</v>
      </c>
      <c r="J137" s="56" t="n">
        <v>41399.92</v>
      </c>
      <c r="K137" s="70"/>
      <c r="L137" s="56" t="n">
        <v>41400</v>
      </c>
      <c r="M137" s="56" t="n">
        <v>41400</v>
      </c>
      <c r="N137" s="70"/>
    </row>
    <row r="138" customFormat="false" ht="12.75" hidden="false" customHeight="false" outlineLevel="0" collapsed="false">
      <c r="A138" s="117"/>
      <c r="B138" s="90"/>
      <c r="C138" s="90"/>
      <c r="D138" s="110" t="s">
        <v>140</v>
      </c>
      <c r="E138" s="53" t="s">
        <v>141</v>
      </c>
      <c r="F138" s="56" t="n">
        <f aca="false">G138+H138</f>
        <v>370584.39</v>
      </c>
      <c r="G138" s="56" t="n">
        <f aca="false">463406.68+64235.09-85103.68-71953.7</f>
        <v>370584.39</v>
      </c>
      <c r="H138" s="70"/>
      <c r="I138" s="56" t="n">
        <v>470694</v>
      </c>
      <c r="J138" s="56" t="n">
        <v>470694</v>
      </c>
      <c r="K138" s="70"/>
      <c r="L138" s="56" t="n">
        <v>470694</v>
      </c>
      <c r="M138" s="56" t="n">
        <v>470694</v>
      </c>
      <c r="N138" s="70"/>
    </row>
    <row r="139" customFormat="false" ht="12.75" hidden="false" customHeight="false" outlineLevel="0" collapsed="false">
      <c r="A139" s="117"/>
      <c r="B139" s="90"/>
      <c r="C139" s="90"/>
      <c r="D139" s="110" t="s">
        <v>155</v>
      </c>
      <c r="E139" s="53" t="s">
        <v>156</v>
      </c>
      <c r="F139" s="56" t="n">
        <f aca="false">G139</f>
        <v>748062</v>
      </c>
      <c r="G139" s="56" t="n">
        <v>748062</v>
      </c>
      <c r="H139" s="70"/>
      <c r="I139" s="56"/>
      <c r="J139" s="56"/>
      <c r="K139" s="70"/>
      <c r="L139" s="56"/>
      <c r="M139" s="56"/>
      <c r="N139" s="70"/>
    </row>
    <row r="140" customFormat="false" ht="12.75" hidden="false" customHeight="false" outlineLevel="0" collapsed="false">
      <c r="A140" s="120"/>
      <c r="B140" s="106"/>
      <c r="C140" s="106"/>
      <c r="D140" s="110" t="s">
        <v>160</v>
      </c>
      <c r="E140" s="53" t="s">
        <v>161</v>
      </c>
      <c r="F140" s="56" t="n">
        <f aca="false">G140</f>
        <v>97111.06</v>
      </c>
      <c r="G140" s="56" t="n">
        <v>97111.06</v>
      </c>
      <c r="H140" s="70"/>
      <c r="I140" s="56"/>
      <c r="J140" s="56"/>
      <c r="K140" s="70"/>
      <c r="L140" s="56"/>
      <c r="M140" s="56"/>
      <c r="N140" s="70"/>
    </row>
    <row r="141" customFormat="false" ht="12.75" hidden="false" customHeight="false" outlineLevel="0" collapsed="false">
      <c r="A141" s="120"/>
      <c r="B141" s="106"/>
      <c r="C141" s="106"/>
      <c r="D141" s="110" t="s">
        <v>162</v>
      </c>
      <c r="E141" s="53" t="s">
        <v>161</v>
      </c>
      <c r="F141" s="56" t="n">
        <v>150000</v>
      </c>
      <c r="G141" s="56" t="n">
        <v>150000</v>
      </c>
      <c r="H141" s="70"/>
      <c r="I141" s="56"/>
      <c r="J141" s="56"/>
      <c r="K141" s="70"/>
      <c r="L141" s="56"/>
      <c r="M141" s="56"/>
      <c r="N141" s="70"/>
    </row>
    <row r="142" customFormat="false" ht="12.75" hidden="false" customHeight="false" outlineLevel="0" collapsed="false">
      <c r="A142" s="120"/>
      <c r="B142" s="106"/>
      <c r="C142" s="106"/>
      <c r="D142" s="110" t="s">
        <v>163</v>
      </c>
      <c r="E142" s="53" t="s">
        <v>126</v>
      </c>
      <c r="F142" s="56" t="n">
        <f aca="false">G142</f>
        <v>679400</v>
      </c>
      <c r="G142" s="56" t="n">
        <v>679400</v>
      </c>
      <c r="H142" s="70"/>
      <c r="I142" s="56"/>
      <c r="J142" s="56"/>
      <c r="K142" s="70"/>
      <c r="L142" s="56"/>
      <c r="M142" s="56"/>
      <c r="N142" s="70"/>
    </row>
    <row r="143" customFormat="false" ht="24" hidden="false" customHeight="false" outlineLevel="0" collapsed="false">
      <c r="A143" s="89" t="s">
        <v>208</v>
      </c>
      <c r="B143" s="90" t="s">
        <v>209</v>
      </c>
      <c r="C143" s="90"/>
      <c r="D143" s="110"/>
      <c r="E143" s="53"/>
      <c r="F143" s="70"/>
      <c r="G143" s="70"/>
      <c r="H143" s="70"/>
      <c r="I143" s="70"/>
      <c r="J143" s="70"/>
      <c r="K143" s="70"/>
      <c r="L143" s="70"/>
      <c r="M143" s="70"/>
      <c r="N143" s="70"/>
    </row>
    <row r="144" customFormat="false" ht="12.75" hidden="true" customHeight="false" outlineLevel="0" collapsed="false">
      <c r="A144" s="121" t="s">
        <v>210</v>
      </c>
      <c r="B144" s="53"/>
      <c r="C144" s="90"/>
      <c r="D144" s="53"/>
      <c r="E144" s="53"/>
      <c r="F144" s="70"/>
      <c r="G144" s="70" t="e">
        <f aca="false">G130+#REF!+#REF!+#REF!+G71+G67+G55+#REF!</f>
        <v>#REF!</v>
      </c>
      <c r="H144" s="70"/>
      <c r="I144" s="70"/>
      <c r="J144" s="70"/>
      <c r="K144" s="70"/>
      <c r="L144" s="70"/>
      <c r="M144" s="70"/>
      <c r="N144" s="70"/>
    </row>
    <row r="145" customFormat="false" ht="12.75" hidden="true" customHeight="false" outlineLevel="0" collapsed="false">
      <c r="A145" s="121" t="s">
        <v>211</v>
      </c>
      <c r="B145" s="53"/>
      <c r="C145" s="90"/>
      <c r="D145" s="53"/>
      <c r="E145" s="53"/>
      <c r="F145" s="70"/>
      <c r="G145" s="70" t="e">
        <f aca="false">G56+G69+#REF!+G86+G102+G112+G119+G132+G70</f>
        <v>#REF!</v>
      </c>
      <c r="H145" s="70"/>
      <c r="I145" s="70"/>
      <c r="J145" s="70"/>
      <c r="K145" s="70"/>
      <c r="L145" s="70"/>
      <c r="M145" s="70"/>
      <c r="N145" s="70"/>
    </row>
    <row r="146" customFormat="false" ht="12.75" hidden="true" customHeight="false" outlineLevel="0" collapsed="false">
      <c r="A146" s="121" t="s">
        <v>212</v>
      </c>
      <c r="B146" s="53"/>
      <c r="C146" s="90"/>
      <c r="D146" s="53"/>
      <c r="E146" s="53"/>
      <c r="F146" s="70"/>
      <c r="G146" s="70" t="e">
        <f aca="false">#REF!+#REF!+G88+G95+G104+G114+#REF!+G134</f>
        <v>#REF!</v>
      </c>
      <c r="H146" s="70"/>
      <c r="I146" s="70"/>
      <c r="J146" s="70"/>
      <c r="K146" s="70"/>
      <c r="L146" s="70"/>
      <c r="M146" s="70"/>
      <c r="N146" s="70"/>
    </row>
    <row r="147" customFormat="false" ht="12.75" hidden="true" customHeight="false" outlineLevel="0" collapsed="false">
      <c r="A147" s="121" t="s">
        <v>213</v>
      </c>
      <c r="B147" s="53"/>
      <c r="C147" s="90"/>
      <c r="D147" s="53"/>
      <c r="E147" s="53"/>
      <c r="F147" s="70"/>
      <c r="G147" s="70" t="e">
        <f aca="false">#REF!+#REF!</f>
        <v>#REF!</v>
      </c>
      <c r="H147" s="70"/>
      <c r="I147" s="70"/>
      <c r="J147" s="70"/>
      <c r="K147" s="70"/>
      <c r="L147" s="70"/>
      <c r="M147" s="70"/>
      <c r="N147" s="70"/>
    </row>
    <row r="148" customFormat="false" ht="12.75" hidden="true" customHeight="false" outlineLevel="0" collapsed="false">
      <c r="A148" s="121" t="s">
        <v>214</v>
      </c>
      <c r="B148" s="53"/>
      <c r="C148" s="90"/>
      <c r="D148" s="53"/>
      <c r="E148" s="53"/>
      <c r="F148" s="70"/>
      <c r="G148" s="70" t="n">
        <f aca="false">G105+G135</f>
        <v>113587.4</v>
      </c>
      <c r="H148" s="70"/>
      <c r="I148" s="70"/>
      <c r="J148" s="70"/>
      <c r="K148" s="70"/>
      <c r="L148" s="70"/>
      <c r="M148" s="70"/>
      <c r="N148" s="70"/>
    </row>
    <row r="149" customFormat="false" ht="12.75" hidden="true" customHeight="false" outlineLevel="0" collapsed="false">
      <c r="A149" s="121" t="s">
        <v>215</v>
      </c>
      <c r="B149" s="53"/>
      <c r="C149" s="90"/>
      <c r="D149" s="53"/>
      <c r="E149" s="53"/>
      <c r="F149" s="70"/>
      <c r="G149" s="70" t="e">
        <f aca="false">#REF!+G143</f>
        <v>#REF!</v>
      </c>
      <c r="H149" s="70"/>
      <c r="I149" s="70"/>
      <c r="J149" s="70"/>
      <c r="K149" s="70"/>
      <c r="L149" s="70"/>
      <c r="M149" s="70"/>
      <c r="N149" s="70"/>
    </row>
    <row r="150" customFormat="false" ht="1.5" hidden="false" customHeight="true" outlineLevel="0" collapsed="false">
      <c r="A150" s="122"/>
      <c r="B150" s="122"/>
      <c r="C150" s="122"/>
      <c r="D150" s="122"/>
      <c r="E150" s="123"/>
      <c r="F150" s="124"/>
      <c r="G150" s="124"/>
      <c r="I150" s="125"/>
      <c r="J150" s="125"/>
      <c r="L150" s="125"/>
      <c r="M150" s="125"/>
      <c r="N150" s="125"/>
    </row>
    <row r="151" customFormat="false" ht="14.25" hidden="false" customHeight="false" outlineLevel="0" collapsed="false">
      <c r="A151" s="122"/>
      <c r="B151" s="122"/>
      <c r="C151" s="122"/>
      <c r="D151" s="126"/>
      <c r="E151" s="127"/>
      <c r="F151" s="128"/>
      <c r="G151" s="128"/>
      <c r="I151" s="125"/>
      <c r="J151" s="125"/>
      <c r="L151" s="125"/>
      <c r="M151" s="125"/>
      <c r="N151" s="125"/>
    </row>
    <row r="152" customFormat="false" ht="15" hidden="false" customHeight="true" outlineLevel="0" collapsed="false">
      <c r="A152" s="122" t="s">
        <v>216</v>
      </c>
      <c r="B152" s="122"/>
      <c r="C152" s="122"/>
      <c r="D152" s="122"/>
      <c r="E152" s="129"/>
      <c r="F152" s="130" t="s">
        <v>217</v>
      </c>
      <c r="G152" s="130"/>
      <c r="I152" s="125"/>
      <c r="J152" s="125"/>
      <c r="L152" s="125"/>
      <c r="M152" s="125"/>
      <c r="N152" s="125"/>
    </row>
    <row r="153" customFormat="false" ht="14.25" hidden="false" customHeight="true" outlineLevel="0" collapsed="false">
      <c r="A153" s="131"/>
      <c r="B153" s="132"/>
      <c r="C153" s="133"/>
      <c r="D153" s="133"/>
      <c r="E153" s="127" t="s">
        <v>4</v>
      </c>
      <c r="F153" s="128" t="s">
        <v>5</v>
      </c>
      <c r="G153" s="128"/>
      <c r="I153" s="125"/>
      <c r="J153" s="125"/>
      <c r="L153" s="125"/>
      <c r="M153" s="125"/>
      <c r="N153" s="125"/>
    </row>
    <row r="154" customFormat="false" ht="15" hidden="false" customHeight="true" outlineLevel="0" collapsed="false">
      <c r="A154" s="122" t="s">
        <v>218</v>
      </c>
      <c r="B154" s="122"/>
      <c r="C154" s="122"/>
      <c r="D154" s="122"/>
      <c r="E154" s="129"/>
      <c r="F154" s="130" t="s">
        <v>217</v>
      </c>
      <c r="G154" s="130"/>
      <c r="I154" s="125"/>
      <c r="J154" s="125"/>
      <c r="L154" s="125"/>
      <c r="M154" s="125"/>
      <c r="N154" s="125"/>
    </row>
    <row r="155" customFormat="false" ht="14.25" hidden="false" customHeight="true" outlineLevel="0" collapsed="false">
      <c r="A155" s="122" t="s">
        <v>219</v>
      </c>
      <c r="B155" s="122"/>
      <c r="C155" s="133"/>
      <c r="D155" s="133"/>
      <c r="E155" s="127" t="s">
        <v>4</v>
      </c>
      <c r="F155" s="128" t="s">
        <v>5</v>
      </c>
      <c r="G155" s="128"/>
      <c r="I155" s="125"/>
      <c r="J155" s="125"/>
    </row>
    <row r="156" customFormat="false" ht="14.25" hidden="false" customHeight="false" outlineLevel="0" collapsed="false">
      <c r="A156" s="131"/>
      <c r="B156" s="132"/>
      <c r="C156" s="133"/>
      <c r="D156" s="133"/>
      <c r="E156" s="126"/>
      <c r="F156" s="134"/>
      <c r="G156" s="134"/>
    </row>
    <row r="157" customFormat="false" ht="14.25" hidden="false" customHeight="true" outlineLevel="0" collapsed="false">
      <c r="A157" s="135" t="s">
        <v>6</v>
      </c>
      <c r="B157" s="135"/>
      <c r="C157" s="135"/>
      <c r="D157" s="133"/>
      <c r="E157" s="126"/>
      <c r="F157" s="134"/>
      <c r="G157" s="134"/>
    </row>
    <row r="158" customFormat="false" ht="12.75" hidden="false" customHeight="false" outlineLevel="0" collapsed="false">
      <c r="A158" s="136"/>
      <c r="B158" s="137"/>
      <c r="C158" s="138"/>
      <c r="D158" s="139"/>
      <c r="E158" s="139"/>
    </row>
    <row r="159" customFormat="false" ht="12.75" hidden="false" customHeight="false" outlineLevel="0" collapsed="false">
      <c r="A159" s="140"/>
      <c r="B159" s="137"/>
      <c r="C159" s="138"/>
      <c r="D159" s="139"/>
      <c r="E159" s="139"/>
    </row>
  </sheetData>
  <mergeCells count="73">
    <mergeCell ref="A1:G1"/>
    <mergeCell ref="A3:A4"/>
    <mergeCell ref="B3:B4"/>
    <mergeCell ref="C3:C4"/>
    <mergeCell ref="D3:D4"/>
    <mergeCell ref="E3:E4"/>
    <mergeCell ref="F3:F4"/>
    <mergeCell ref="I3:I4"/>
    <mergeCell ref="J3:K3"/>
    <mergeCell ref="L3:L4"/>
    <mergeCell ref="A6:A18"/>
    <mergeCell ref="B6:B18"/>
    <mergeCell ref="C6:C18"/>
    <mergeCell ref="A28:A41"/>
    <mergeCell ref="B28:B41"/>
    <mergeCell ref="C28:C41"/>
    <mergeCell ref="A56:A61"/>
    <mergeCell ref="B56:B61"/>
    <mergeCell ref="C56:C61"/>
    <mergeCell ref="A67:A68"/>
    <mergeCell ref="A70:A76"/>
    <mergeCell ref="B71:B76"/>
    <mergeCell ref="C71:C76"/>
    <mergeCell ref="A83:A85"/>
    <mergeCell ref="B84:B85"/>
    <mergeCell ref="C84:C85"/>
    <mergeCell ref="A86:A87"/>
    <mergeCell ref="A88:A91"/>
    <mergeCell ref="B89:B90"/>
    <mergeCell ref="C89:C90"/>
    <mergeCell ref="A95:A98"/>
    <mergeCell ref="B95:B98"/>
    <mergeCell ref="C95:C98"/>
    <mergeCell ref="A102:A108"/>
    <mergeCell ref="B102:B108"/>
    <mergeCell ref="C102:C108"/>
    <mergeCell ref="A112:A114"/>
    <mergeCell ref="B112:B114"/>
    <mergeCell ref="C112:C114"/>
    <mergeCell ref="A119:A125"/>
    <mergeCell ref="B119:B123"/>
    <mergeCell ref="C119:C123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A129:A131"/>
    <mergeCell ref="B130:B131"/>
    <mergeCell ref="C130:C131"/>
    <mergeCell ref="A132:A139"/>
    <mergeCell ref="B132:B139"/>
    <mergeCell ref="C132:C139"/>
    <mergeCell ref="A150:D150"/>
    <mergeCell ref="A151:C151"/>
    <mergeCell ref="F151:G151"/>
    <mergeCell ref="A152:D152"/>
    <mergeCell ref="F152:G152"/>
    <mergeCell ref="F153:G153"/>
    <mergeCell ref="A154:D154"/>
    <mergeCell ref="F154:G154"/>
    <mergeCell ref="A155:B155"/>
    <mergeCell ref="F155:G155"/>
    <mergeCell ref="A157:C15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8:41:38Z</dcterms:created>
  <dc:creator>User</dc:creator>
  <dc:description/>
  <dc:language>en-US</dc:language>
  <cp:lastModifiedBy>Комарова А.Б.</cp:lastModifiedBy>
  <cp:lastPrinted>2014-08-13T08:09:39Z</cp:lastPrinted>
  <dcterms:modified xsi:type="dcterms:W3CDTF">2014-08-13T09:33:16Z</dcterms:modified>
  <cp:revision>0</cp:revision>
  <dc:subject/>
  <dc:title/>
</cp:coreProperties>
</file>