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7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0 " декабря   2013 г.</t>
  </si>
  <si>
    <t xml:space="preserve">План финансово - хозяйственной деятельности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0 »  декабря   2013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128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Показатели по поступлениям и выплатам учреждения</t>
  </si>
  <si>
    <t xml:space="preserve">Всего  очередной финансовый год</t>
  </si>
  <si>
    <t xml:space="preserve">операции по лицевым счетам</t>
  </si>
  <si>
    <t xml:space="preserve">операции по счетам, открытым в кредитных орг-циях </t>
  </si>
  <si>
    <t xml:space="preserve">Всего первый финансовый год планового периода</t>
  </si>
  <si>
    <t xml:space="preserve">Всего второй финансовый год планового периода</t>
  </si>
  <si>
    <t xml:space="preserve">6=7+8</t>
  </si>
  <si>
    <t xml:space="preserve">9=10+11</t>
  </si>
  <si>
    <t xml:space="preserve">12=13+14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Приносящая доход деятельность (МАОУ)</t>
  </si>
  <si>
    <t xml:space="preserve">285 0701 0000000 000</t>
  </si>
  <si>
    <t xml:space="preserve">285 0702 0000000 000</t>
  </si>
  <si>
    <t xml:space="preserve">ИТОГО 130 субсидия</t>
  </si>
  <si>
    <t xml:space="preserve">180</t>
  </si>
  <si>
    <t xml:space="preserve">8</t>
  </si>
  <si>
    <t xml:space="preserve">Субсидии на выполнение муниципального задания </t>
  </si>
  <si>
    <t xml:space="preserve">285 0700 0000000 000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521</t>
  </si>
  <si>
    <t xml:space="preserve">285 0701 5401925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ИТОГО 180 субсидия</t>
  </si>
  <si>
    <t xml:space="preserve">Выплаты, всего:</t>
  </si>
  <si>
    <t xml:space="preserve">9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9</t>
  </si>
  <si>
    <t xml:space="preserve">28500510</t>
  </si>
  <si>
    <t xml:space="preserve">285 1004 5401937 622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___" ________  201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19" activeCellId="0" sqref="F19:G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/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/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/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/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/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/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/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/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31"/>
      <c r="G18" s="31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/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/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/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/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/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/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/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/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/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/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/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31"/>
      <c r="G62" s="31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/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A117" activeCellId="0" sqref="A117: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6" min="6" style="34" width="11.7"/>
    <col collapsed="false" customWidth="true" hidden="false" outlineLevel="0" max="7" min="7" style="34" width="11.56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2.14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0" t="s">
        <v>110</v>
      </c>
      <c r="G3" s="40"/>
      <c r="H3" s="40"/>
      <c r="I3" s="40" t="s">
        <v>110</v>
      </c>
      <c r="J3" s="40"/>
      <c r="K3" s="40"/>
      <c r="L3" s="40" t="s">
        <v>110</v>
      </c>
      <c r="M3" s="40"/>
      <c r="N3" s="40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 t="s">
        <v>111</v>
      </c>
      <c r="G4" s="43" t="s">
        <v>112</v>
      </c>
      <c r="H4" s="43" t="s">
        <v>113</v>
      </c>
      <c r="I4" s="42" t="s">
        <v>114</v>
      </c>
      <c r="J4" s="43" t="s">
        <v>112</v>
      </c>
      <c r="K4" s="43" t="s">
        <v>113</v>
      </c>
      <c r="L4" s="42" t="s">
        <v>115</v>
      </c>
      <c r="M4" s="43" t="s">
        <v>112</v>
      </c>
      <c r="N4" s="43" t="s">
        <v>113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4" t="s">
        <v>116</v>
      </c>
      <c r="G5" s="45" t="n">
        <v>7</v>
      </c>
      <c r="H5" s="45" t="n">
        <v>8</v>
      </c>
      <c r="I5" s="44" t="s">
        <v>117</v>
      </c>
      <c r="J5" s="44" t="n">
        <v>10</v>
      </c>
      <c r="K5" s="44" t="n">
        <v>11</v>
      </c>
      <c r="L5" s="44" t="s">
        <v>118</v>
      </c>
      <c r="M5" s="44" t="n">
        <v>13</v>
      </c>
      <c r="N5" s="44" t="n">
        <v>14</v>
      </c>
    </row>
    <row r="6" customFormat="false" ht="15" hidden="false" customHeight="false" outlineLevel="0" collapsed="false">
      <c r="A6" s="46" t="s">
        <v>119</v>
      </c>
      <c r="B6" s="47"/>
      <c r="C6" s="48"/>
      <c r="D6" s="49"/>
      <c r="E6" s="49"/>
      <c r="F6" s="50" t="n">
        <f aca="false">G6</f>
        <v>39784408.8</v>
      </c>
      <c r="G6" s="50" t="n">
        <f aca="false">G8+G15</f>
        <v>39784408.8</v>
      </c>
      <c r="H6" s="50"/>
      <c r="I6" s="50" t="n">
        <f aca="false">I8+I15</f>
        <v>42432997.27</v>
      </c>
      <c r="J6" s="50" t="n">
        <f aca="false">J8+J15</f>
        <v>42432997.27</v>
      </c>
      <c r="K6" s="50"/>
      <c r="L6" s="50" t="n">
        <f aca="false">L8+L15</f>
        <v>43435879.84</v>
      </c>
      <c r="M6" s="50" t="n">
        <f aca="false">M8+M15</f>
        <v>43435879.84</v>
      </c>
      <c r="N6" s="50"/>
    </row>
    <row r="7" customFormat="false" ht="15" hidden="false" customHeight="false" outlineLevel="0" collapsed="false">
      <c r="A7" s="51" t="s">
        <v>120</v>
      </c>
      <c r="B7" s="47"/>
      <c r="C7" s="48"/>
      <c r="D7" s="49"/>
      <c r="E7" s="49"/>
      <c r="F7" s="52"/>
      <c r="G7" s="52"/>
      <c r="H7" s="53"/>
      <c r="I7" s="52"/>
      <c r="J7" s="52"/>
      <c r="K7" s="53"/>
      <c r="L7" s="52"/>
      <c r="M7" s="52"/>
      <c r="N7" s="53"/>
    </row>
    <row r="8" customFormat="false" ht="24" hidden="false" customHeight="false" outlineLevel="0" collapsed="false">
      <c r="A8" s="54" t="s">
        <v>121</v>
      </c>
      <c r="B8" s="55"/>
      <c r="C8" s="56"/>
      <c r="D8" s="57"/>
      <c r="E8" s="49"/>
      <c r="F8" s="50" t="n">
        <f aca="false">G8+H8</f>
        <v>1986628.2</v>
      </c>
      <c r="G8" s="50" t="n">
        <f aca="false">G10+G14+G11</f>
        <v>1986628.2</v>
      </c>
      <c r="H8" s="50"/>
      <c r="I8" s="50" t="n">
        <f aca="false">I10+I14+I11</f>
        <v>1042186.2</v>
      </c>
      <c r="J8" s="50" t="n">
        <f aca="false">J10+J14+J11</f>
        <v>1042186.2</v>
      </c>
      <c r="K8" s="50"/>
      <c r="L8" s="50" t="n">
        <f aca="false">L10+L14+L11</f>
        <v>1042186.2</v>
      </c>
      <c r="M8" s="50" t="n">
        <f aca="false">M10+M14+M11</f>
        <v>1042186.2</v>
      </c>
      <c r="N8" s="50"/>
    </row>
    <row r="9" customFormat="false" ht="12.75" hidden="false" customHeight="false" outlineLevel="0" collapsed="false">
      <c r="A9" s="54" t="s">
        <v>120</v>
      </c>
      <c r="B9" s="55" t="n">
        <v>130</v>
      </c>
      <c r="C9" s="55" t="n">
        <v>8</v>
      </c>
      <c r="D9" s="57"/>
      <c r="E9" s="49"/>
      <c r="F9" s="50" t="n">
        <f aca="false">F10+F11</f>
        <v>863303.2</v>
      </c>
      <c r="G9" s="50" t="n">
        <f aca="false">G10+G11</f>
        <v>863303.2</v>
      </c>
      <c r="H9" s="50"/>
      <c r="I9" s="50" t="n">
        <f aca="false">I10+I11</f>
        <v>27211.2</v>
      </c>
      <c r="J9" s="50" t="n">
        <f aca="false">J10+J11</f>
        <v>27211.2</v>
      </c>
      <c r="K9" s="50"/>
      <c r="L9" s="50" t="n">
        <f aca="false">L10+L11</f>
        <v>27211.2</v>
      </c>
      <c r="M9" s="50" t="n">
        <f aca="false">M10+M11</f>
        <v>27211.2</v>
      </c>
      <c r="N9" s="50"/>
    </row>
    <row r="10" customFormat="false" ht="12.75" hidden="false" customHeight="true" outlineLevel="0" collapsed="false">
      <c r="A10" s="58" t="s">
        <v>122</v>
      </c>
      <c r="B10" s="59"/>
      <c r="C10" s="59"/>
      <c r="D10" s="60"/>
      <c r="E10" s="61" t="s">
        <v>123</v>
      </c>
      <c r="F10" s="52" t="n">
        <f aca="false">G10</f>
        <v>612203.2</v>
      </c>
      <c r="G10" s="52" t="n">
        <v>612203.2</v>
      </c>
      <c r="H10" s="53"/>
      <c r="I10" s="52" t="n">
        <v>27211.2</v>
      </c>
      <c r="J10" s="52" t="n">
        <v>27211.2</v>
      </c>
      <c r="K10" s="53"/>
      <c r="L10" s="52" t="n">
        <v>27211.2</v>
      </c>
      <c r="M10" s="52" t="n">
        <v>27211.2</v>
      </c>
      <c r="N10" s="53"/>
    </row>
    <row r="11" customFormat="false" ht="12.75" hidden="false" customHeight="false" outlineLevel="0" collapsed="false">
      <c r="A11" s="62"/>
      <c r="B11" s="63"/>
      <c r="C11" s="63"/>
      <c r="D11" s="64"/>
      <c r="E11" s="61" t="s">
        <v>124</v>
      </c>
      <c r="F11" s="52" t="n">
        <f aca="false">G11</f>
        <v>251100</v>
      </c>
      <c r="G11" s="52" t="n">
        <v>251100</v>
      </c>
      <c r="H11" s="53"/>
      <c r="I11" s="52"/>
      <c r="J11" s="52"/>
      <c r="K11" s="53"/>
      <c r="L11" s="52"/>
      <c r="M11" s="52"/>
      <c r="N11" s="53"/>
    </row>
    <row r="12" customFormat="false" ht="12.75" hidden="false" customHeight="false" outlineLevel="0" collapsed="false">
      <c r="A12" s="65" t="s">
        <v>125</v>
      </c>
      <c r="B12" s="66"/>
      <c r="C12" s="66"/>
      <c r="D12" s="67"/>
      <c r="E12" s="61"/>
      <c r="F12" s="50" t="n">
        <f aca="false">F10+F11</f>
        <v>863303.2</v>
      </c>
      <c r="G12" s="50" t="n">
        <f aca="false">G10+G11</f>
        <v>863303.2</v>
      </c>
      <c r="H12" s="50"/>
      <c r="I12" s="50" t="n">
        <f aca="false">I10+I11</f>
        <v>27211.2</v>
      </c>
      <c r="J12" s="50" t="n">
        <f aca="false">J10+J11</f>
        <v>27211.2</v>
      </c>
      <c r="K12" s="50"/>
      <c r="L12" s="50" t="n">
        <f aca="false">L10+L11</f>
        <v>27211.2</v>
      </c>
      <c r="M12" s="50" t="n">
        <f aca="false">M10+M11</f>
        <v>27211.2</v>
      </c>
      <c r="N12" s="50"/>
    </row>
    <row r="13" customFormat="false" ht="12.75" hidden="false" customHeight="false" outlineLevel="0" collapsed="false">
      <c r="A13" s="62"/>
      <c r="B13" s="68" t="s">
        <v>126</v>
      </c>
      <c r="C13" s="68" t="s">
        <v>127</v>
      </c>
      <c r="D13" s="64"/>
      <c r="E13" s="61"/>
      <c r="F13" s="50"/>
      <c r="G13" s="50"/>
      <c r="H13" s="53"/>
      <c r="I13" s="52"/>
      <c r="J13" s="52"/>
      <c r="K13" s="53"/>
      <c r="L13" s="52"/>
      <c r="M13" s="52"/>
      <c r="N13" s="53"/>
    </row>
    <row r="14" customFormat="false" ht="15" hidden="false" customHeight="true" outlineLevel="0" collapsed="false">
      <c r="A14" s="69"/>
      <c r="B14" s="70"/>
      <c r="C14" s="70"/>
      <c r="D14" s="71"/>
      <c r="E14" s="61" t="s">
        <v>124</v>
      </c>
      <c r="F14" s="72" t="n">
        <f aca="false">G14+H14</f>
        <v>1123325</v>
      </c>
      <c r="G14" s="72" t="n">
        <v>1123325</v>
      </c>
      <c r="H14" s="73"/>
      <c r="I14" s="50" t="n">
        <v>1014975</v>
      </c>
      <c r="J14" s="50" t="n">
        <v>1014975</v>
      </c>
      <c r="K14" s="73"/>
      <c r="L14" s="50" t="n">
        <v>1014975</v>
      </c>
      <c r="M14" s="50" t="n">
        <v>1014975</v>
      </c>
      <c r="N14" s="53"/>
    </row>
    <row r="15" customFormat="false" ht="12.75" hidden="false" customHeight="true" outlineLevel="0" collapsed="false">
      <c r="A15" s="74" t="s">
        <v>128</v>
      </c>
      <c r="B15" s="75" t="s">
        <v>126</v>
      </c>
      <c r="C15" s="75" t="s">
        <v>127</v>
      </c>
      <c r="D15" s="61"/>
      <c r="E15" s="61" t="s">
        <v>129</v>
      </c>
      <c r="F15" s="50" t="n">
        <f aca="false">G15+H15</f>
        <v>37797780.6</v>
      </c>
      <c r="G15" s="50" t="n">
        <f aca="false">G16+G17+G18+G19+G20+G21+G22+G23+G25+G26+G24</f>
        <v>37797780.6</v>
      </c>
      <c r="H15" s="50"/>
      <c r="I15" s="50" t="n">
        <f aca="false">I16+I17+I18+I19+I20+I21+I22+I23+I25+I26+I24</f>
        <v>41390811.07</v>
      </c>
      <c r="J15" s="50" t="n">
        <f aca="false">J16+J17+J18+J19+J20+J21+J22+J23+J25+J26+J24</f>
        <v>41390811.07</v>
      </c>
      <c r="K15" s="50"/>
      <c r="L15" s="50" t="n">
        <f aca="false">L16+L17+L18+L19+L20+L21+L22+L23+L25+L26+L24</f>
        <v>42393693.64</v>
      </c>
      <c r="M15" s="50" t="n">
        <f aca="false">M16+M17+M18+M19+M20+M21+M22+M23+M25+M26+M24</f>
        <v>42393693.64</v>
      </c>
      <c r="N15" s="50"/>
    </row>
    <row r="16" customFormat="false" ht="12.75" hidden="false" customHeight="true" outlineLevel="0" collapsed="false">
      <c r="A16" s="74"/>
      <c r="B16" s="75"/>
      <c r="C16" s="75"/>
      <c r="D16" s="61" t="s">
        <v>130</v>
      </c>
      <c r="E16" s="61" t="s">
        <v>131</v>
      </c>
      <c r="F16" s="52" t="n">
        <f aca="false">G16</f>
        <v>303300</v>
      </c>
      <c r="G16" s="76" t="n">
        <v>303300</v>
      </c>
      <c r="H16" s="53"/>
      <c r="I16" s="52" t="n">
        <v>338700</v>
      </c>
      <c r="J16" s="52" t="n">
        <v>338700</v>
      </c>
      <c r="K16" s="53"/>
      <c r="L16" s="52" t="n">
        <v>365200</v>
      </c>
      <c r="M16" s="52" t="n">
        <v>365200</v>
      </c>
      <c r="N16" s="53"/>
    </row>
    <row r="17" customFormat="false" ht="12.75" hidden="false" customHeight="true" outlineLevel="0" collapsed="false">
      <c r="A17" s="74"/>
      <c r="B17" s="75"/>
      <c r="C17" s="75"/>
      <c r="D17" s="61" t="s">
        <v>132</v>
      </c>
      <c r="E17" s="61" t="s">
        <v>131</v>
      </c>
      <c r="F17" s="52" t="n">
        <f aca="false">G17</f>
        <v>80999.1</v>
      </c>
      <c r="G17" s="76" t="n">
        <v>80999.1</v>
      </c>
      <c r="H17" s="53"/>
      <c r="I17" s="52" t="n">
        <v>302000.12</v>
      </c>
      <c r="J17" s="52" t="n">
        <v>302000.12</v>
      </c>
      <c r="K17" s="53"/>
      <c r="L17" s="52" t="n">
        <v>325000.12</v>
      </c>
      <c r="M17" s="52" t="n">
        <v>325000.12</v>
      </c>
      <c r="N17" s="53"/>
    </row>
    <row r="18" customFormat="false" ht="12.75" hidden="false" customHeight="true" outlineLevel="0" collapsed="false">
      <c r="A18" s="74"/>
      <c r="B18" s="75"/>
      <c r="C18" s="75"/>
      <c r="D18" s="61" t="s">
        <v>133</v>
      </c>
      <c r="E18" s="61" t="s">
        <v>134</v>
      </c>
      <c r="F18" s="52" t="n">
        <f aca="false">G18</f>
        <v>790992</v>
      </c>
      <c r="G18" s="76" t="n">
        <v>790992</v>
      </c>
      <c r="H18" s="53"/>
      <c r="I18" s="52" t="n">
        <v>790998.75</v>
      </c>
      <c r="J18" s="52" t="n">
        <v>790998.75</v>
      </c>
      <c r="K18" s="53"/>
      <c r="L18" s="52" t="n">
        <v>790998.75</v>
      </c>
      <c r="M18" s="52" t="n">
        <v>790998.75</v>
      </c>
      <c r="N18" s="53"/>
    </row>
    <row r="19" customFormat="false" ht="12.75" hidden="false" customHeight="true" outlineLevel="0" collapsed="false">
      <c r="A19" s="74"/>
      <c r="B19" s="75"/>
      <c r="C19" s="75"/>
      <c r="D19" s="61" t="s">
        <v>135</v>
      </c>
      <c r="E19" s="61" t="s">
        <v>134</v>
      </c>
      <c r="F19" s="52" t="n">
        <f aca="false">G19</f>
        <v>2379200</v>
      </c>
      <c r="G19" s="76" t="n">
        <v>2379200</v>
      </c>
      <c r="H19" s="53"/>
      <c r="I19" s="52" t="n">
        <v>2657500</v>
      </c>
      <c r="J19" s="52" t="n">
        <v>2657500</v>
      </c>
      <c r="K19" s="53"/>
      <c r="L19" s="52" t="n">
        <v>2864800</v>
      </c>
      <c r="M19" s="52" t="n">
        <v>2864800</v>
      </c>
      <c r="N19" s="53"/>
    </row>
    <row r="20" customFormat="false" ht="12.75" hidden="false" customHeight="true" outlineLevel="0" collapsed="false">
      <c r="A20" s="74"/>
      <c r="B20" s="75"/>
      <c r="C20" s="75"/>
      <c r="D20" s="61" t="s">
        <v>136</v>
      </c>
      <c r="E20" s="61" t="s">
        <v>134</v>
      </c>
      <c r="F20" s="52" t="n">
        <f aca="false">G20</f>
        <v>384797.25</v>
      </c>
      <c r="G20" s="76" t="n">
        <v>384797.25</v>
      </c>
      <c r="H20" s="53"/>
      <c r="I20" s="52" t="n">
        <v>943002</v>
      </c>
      <c r="J20" s="52" t="n">
        <v>943002</v>
      </c>
      <c r="K20" s="53"/>
      <c r="L20" s="52" t="n">
        <v>992999.25</v>
      </c>
      <c r="M20" s="52" t="n">
        <v>992999.25</v>
      </c>
      <c r="N20" s="53"/>
    </row>
    <row r="21" customFormat="false" ht="12.75" hidden="false" customHeight="true" outlineLevel="0" collapsed="false">
      <c r="A21" s="74"/>
      <c r="B21" s="75"/>
      <c r="C21" s="75"/>
      <c r="D21" s="77" t="s">
        <v>137</v>
      </c>
      <c r="E21" s="61" t="s">
        <v>138</v>
      </c>
      <c r="F21" s="52" t="n">
        <f aca="false">G21</f>
        <v>402000</v>
      </c>
      <c r="G21" s="76" t="n">
        <v>402000</v>
      </c>
      <c r="H21" s="53"/>
      <c r="I21" s="52" t="n">
        <v>445200</v>
      </c>
      <c r="J21" s="52" t="n">
        <v>445200</v>
      </c>
      <c r="K21" s="53"/>
      <c r="L21" s="52" t="n">
        <v>653600</v>
      </c>
      <c r="M21" s="52" t="n">
        <v>653600</v>
      </c>
      <c r="N21" s="53"/>
    </row>
    <row r="22" customFormat="false" ht="12.75" hidden="false" customHeight="true" outlineLevel="0" collapsed="false">
      <c r="A22" s="74"/>
      <c r="B22" s="75"/>
      <c r="C22" s="75"/>
      <c r="D22" s="77" t="s">
        <v>139</v>
      </c>
      <c r="E22" s="61" t="s">
        <v>138</v>
      </c>
      <c r="F22" s="52" t="n">
        <f aca="false">G22</f>
        <v>828000</v>
      </c>
      <c r="G22" s="76" t="n">
        <v>828000</v>
      </c>
      <c r="H22" s="53"/>
      <c r="I22" s="52" t="n">
        <v>916619.92</v>
      </c>
      <c r="J22" s="52" t="n">
        <v>916619.92</v>
      </c>
      <c r="K22" s="53"/>
      <c r="L22" s="52" t="n">
        <v>1009700</v>
      </c>
      <c r="M22" s="52" t="n">
        <v>1009700</v>
      </c>
      <c r="N22" s="53"/>
    </row>
    <row r="23" customFormat="false" ht="12.75" hidden="false" customHeight="true" outlineLevel="0" collapsed="false">
      <c r="A23" s="74"/>
      <c r="B23" s="75"/>
      <c r="C23" s="75"/>
      <c r="D23" s="77" t="s">
        <v>140</v>
      </c>
      <c r="E23" s="61" t="s">
        <v>141</v>
      </c>
      <c r="F23" s="52" t="n">
        <f aca="false">G23</f>
        <v>2627700.75</v>
      </c>
      <c r="G23" s="76" t="n">
        <v>2627700.75</v>
      </c>
      <c r="H23" s="53"/>
      <c r="I23" s="52" t="n">
        <v>2692001.25</v>
      </c>
      <c r="J23" s="52" t="n">
        <v>2692001.25</v>
      </c>
      <c r="K23" s="53"/>
      <c r="L23" s="52" t="n">
        <v>2692001.25</v>
      </c>
      <c r="M23" s="52" t="n">
        <v>2692001.25</v>
      </c>
      <c r="N23" s="53"/>
    </row>
    <row r="24" customFormat="false" ht="12.75" hidden="false" customHeight="true" outlineLevel="0" collapsed="false">
      <c r="A24" s="74"/>
      <c r="B24" s="75"/>
      <c r="C24" s="75"/>
      <c r="D24" s="77" t="s">
        <v>142</v>
      </c>
      <c r="E24" s="61" t="s">
        <v>134</v>
      </c>
      <c r="F24" s="52" t="n">
        <f aca="false">G24</f>
        <v>738800.4</v>
      </c>
      <c r="G24" s="76" t="n">
        <v>738800.4</v>
      </c>
      <c r="H24" s="53"/>
      <c r="I24" s="52" t="n">
        <v>813800.4</v>
      </c>
      <c r="J24" s="52" t="n">
        <v>813800.4</v>
      </c>
      <c r="K24" s="53"/>
      <c r="L24" s="52" t="n">
        <v>892400.4</v>
      </c>
      <c r="M24" s="52" t="n">
        <v>892400.4</v>
      </c>
      <c r="N24" s="53"/>
    </row>
    <row r="25" customFormat="false" ht="12.75" hidden="false" customHeight="true" outlineLevel="0" collapsed="false">
      <c r="A25" s="74"/>
      <c r="B25" s="75"/>
      <c r="C25" s="75"/>
      <c r="D25" s="77" t="s">
        <v>143</v>
      </c>
      <c r="E25" s="61" t="s">
        <v>144</v>
      </c>
      <c r="F25" s="52" t="n">
        <f aca="false">G25</f>
        <v>27062991</v>
      </c>
      <c r="G25" s="76" t="n">
        <v>27062991</v>
      </c>
      <c r="H25" s="53"/>
      <c r="I25" s="52" t="n">
        <v>29285988.75</v>
      </c>
      <c r="J25" s="52" t="n">
        <v>29285988.75</v>
      </c>
      <c r="K25" s="53"/>
      <c r="L25" s="52" t="n">
        <v>29388993.75</v>
      </c>
      <c r="M25" s="52" t="n">
        <v>29388993.75</v>
      </c>
      <c r="N25" s="53"/>
    </row>
    <row r="26" customFormat="false" ht="12.75" hidden="false" customHeight="false" outlineLevel="0" collapsed="false">
      <c r="A26" s="74"/>
      <c r="B26" s="75"/>
      <c r="C26" s="75"/>
      <c r="D26" s="77" t="s">
        <v>145</v>
      </c>
      <c r="E26" s="61" t="s">
        <v>146</v>
      </c>
      <c r="F26" s="52" t="n">
        <f aca="false">G26</f>
        <v>2199000.1</v>
      </c>
      <c r="G26" s="76" t="n">
        <v>2199000.1</v>
      </c>
      <c r="H26" s="53"/>
      <c r="I26" s="52" t="n">
        <v>2204999.88</v>
      </c>
      <c r="J26" s="52" t="n">
        <v>2204999.88</v>
      </c>
      <c r="K26" s="53"/>
      <c r="L26" s="52" t="n">
        <v>2418000.12</v>
      </c>
      <c r="M26" s="52" t="n">
        <v>2418000.12</v>
      </c>
      <c r="N26" s="53"/>
    </row>
    <row r="27" customFormat="false" ht="12.75" hidden="false" customHeight="false" outlineLevel="0" collapsed="false">
      <c r="A27" s="78" t="s">
        <v>147</v>
      </c>
      <c r="B27" s="79"/>
      <c r="C27" s="79"/>
      <c r="D27" s="77"/>
      <c r="E27" s="61"/>
      <c r="F27" s="50" t="n">
        <f aca="false">G27</f>
        <v>37797780.6</v>
      </c>
      <c r="G27" s="50" t="n">
        <f aca="false">G13+G15</f>
        <v>37797780.6</v>
      </c>
      <c r="H27" s="50"/>
      <c r="I27" s="50" t="n">
        <f aca="false">I13+I15</f>
        <v>41390811.07</v>
      </c>
      <c r="J27" s="50" t="n">
        <f aca="false">J13+J15</f>
        <v>41390811.07</v>
      </c>
      <c r="K27" s="50"/>
      <c r="L27" s="50" t="n">
        <f aca="false">L13+L15</f>
        <v>42393693.64</v>
      </c>
      <c r="M27" s="50" t="n">
        <f aca="false">M13+M15</f>
        <v>42393693.64</v>
      </c>
      <c r="N27" s="50"/>
    </row>
    <row r="28" customFormat="false" ht="12.75" hidden="false" customHeight="false" outlineLevel="0" collapsed="false">
      <c r="A28" s="80" t="s">
        <v>148</v>
      </c>
      <c r="B28" s="61" t="s">
        <v>149</v>
      </c>
      <c r="C28" s="61"/>
      <c r="D28" s="61"/>
      <c r="E28" s="61" t="s">
        <v>129</v>
      </c>
      <c r="F28" s="50" t="n">
        <f aca="false">G28+H28</f>
        <v>39784408.8</v>
      </c>
      <c r="G28" s="50" t="n">
        <f aca="false">G30+G51+G82+G79+G76+G78</f>
        <v>39784408.8</v>
      </c>
      <c r="H28" s="50"/>
      <c r="I28" s="50" t="n">
        <f aca="false">I30+I51+I82+I79+I76+I78</f>
        <v>42432997.27</v>
      </c>
      <c r="J28" s="50" t="n">
        <f aca="false">J30+J51+J82+J79+J76+J78</f>
        <v>42432997.27</v>
      </c>
      <c r="K28" s="50"/>
      <c r="L28" s="50" t="n">
        <f aca="false">L30+L51+L82+L79+L76+L78</f>
        <v>43435879.84</v>
      </c>
      <c r="M28" s="50" t="n">
        <f aca="false">M30+M51+M82+M79+M76+M78</f>
        <v>43435879.84</v>
      </c>
      <c r="N28" s="50"/>
    </row>
    <row r="29" customFormat="false" ht="12.75" hidden="false" customHeight="false" outlineLevel="0" collapsed="false">
      <c r="A29" s="81" t="s">
        <v>120</v>
      </c>
      <c r="B29" s="82"/>
      <c r="C29" s="82"/>
      <c r="D29" s="61"/>
      <c r="E29" s="61"/>
      <c r="F29" s="52"/>
      <c r="G29" s="52"/>
      <c r="H29" s="53"/>
      <c r="I29" s="52"/>
      <c r="J29" s="52"/>
      <c r="K29" s="53"/>
      <c r="L29" s="52"/>
      <c r="M29" s="52"/>
      <c r="N29" s="53"/>
    </row>
    <row r="30" customFormat="false" ht="24" hidden="false" customHeight="false" outlineLevel="0" collapsed="false">
      <c r="A30" s="83" t="s">
        <v>150</v>
      </c>
      <c r="B30" s="84" t="n">
        <v>210</v>
      </c>
      <c r="C30" s="84"/>
      <c r="D30" s="85"/>
      <c r="E30" s="61" t="s">
        <v>151</v>
      </c>
      <c r="F30" s="50" t="n">
        <f aca="false">G30+H30</f>
        <v>29774867.8</v>
      </c>
      <c r="G30" s="50" t="n">
        <f aca="false">G32+G40+G43+G39</f>
        <v>29774867.8</v>
      </c>
      <c r="H30" s="50"/>
      <c r="I30" s="50" t="n">
        <f aca="false">I32+I40+I43</f>
        <v>31691939.4</v>
      </c>
      <c r="J30" s="50" t="n">
        <f aca="false">J32+J40+J43</f>
        <v>31691939.4</v>
      </c>
      <c r="K30" s="50"/>
      <c r="L30" s="50" t="n">
        <f aca="false">L32+L40+L43</f>
        <v>32388019.4</v>
      </c>
      <c r="M30" s="50" t="n">
        <f aca="false">M32+M40+M43</f>
        <v>32388019.4</v>
      </c>
      <c r="N30" s="50"/>
    </row>
    <row r="31" customFormat="false" ht="12.75" hidden="false" customHeight="false" outlineLevel="0" collapsed="false">
      <c r="A31" s="83" t="s">
        <v>40</v>
      </c>
      <c r="B31" s="84"/>
      <c r="C31" s="84"/>
      <c r="D31" s="85"/>
      <c r="E31" s="61"/>
      <c r="F31" s="52"/>
      <c r="G31" s="52"/>
      <c r="H31" s="53"/>
      <c r="I31" s="52"/>
      <c r="J31" s="52"/>
      <c r="K31" s="53"/>
      <c r="L31" s="52"/>
      <c r="M31" s="52"/>
      <c r="N31" s="53"/>
    </row>
    <row r="32" customFormat="false" ht="12.75" hidden="false" customHeight="false" outlineLevel="0" collapsed="false">
      <c r="A32" s="86" t="s">
        <v>152</v>
      </c>
      <c r="B32" s="87" t="s">
        <v>153</v>
      </c>
      <c r="C32" s="87" t="s">
        <v>127</v>
      </c>
      <c r="D32" s="53"/>
      <c r="E32" s="61" t="s">
        <v>151</v>
      </c>
      <c r="F32" s="50" t="n">
        <f aca="false">G32+H32</f>
        <v>22846464</v>
      </c>
      <c r="G32" s="50" t="n">
        <f aca="false">G33+G34+G35+G36+G38+G37</f>
        <v>22846464</v>
      </c>
      <c r="H32" s="50"/>
      <c r="I32" s="50" t="n">
        <f aca="false">I33+I34+I35+I36+I38+I37</f>
        <v>24334634</v>
      </c>
      <c r="J32" s="50" t="n">
        <f aca="false">J33+J34+J35+J36+J38+J37</f>
        <v>24334634</v>
      </c>
      <c r="K32" s="50"/>
      <c r="L32" s="50" t="n">
        <f aca="false">L33+L34+L35+L36+L38+L37</f>
        <v>24867864</v>
      </c>
      <c r="M32" s="50" t="n">
        <f aca="false">M33+M34+M35+M36+M38+M37</f>
        <v>24867864</v>
      </c>
      <c r="N32" s="50"/>
    </row>
    <row r="33" customFormat="false" ht="15" hidden="false" customHeight="true" outlineLevel="0" collapsed="false">
      <c r="A33" s="88" t="s">
        <v>152</v>
      </c>
      <c r="B33" s="89" t="s">
        <v>153</v>
      </c>
      <c r="C33" s="89" t="s">
        <v>127</v>
      </c>
      <c r="D33" s="85" t="s">
        <v>145</v>
      </c>
      <c r="E33" s="77" t="s">
        <v>146</v>
      </c>
      <c r="F33" s="52" t="n">
        <f aca="false">G33+H33</f>
        <v>1539170</v>
      </c>
      <c r="G33" s="90" t="n">
        <v>1539170</v>
      </c>
      <c r="H33" s="53"/>
      <c r="I33" s="52" t="n">
        <v>1545170</v>
      </c>
      <c r="J33" s="52" t="n">
        <v>1545170</v>
      </c>
      <c r="K33" s="53"/>
      <c r="L33" s="52" t="n">
        <v>1707370</v>
      </c>
      <c r="M33" s="52" t="n">
        <v>1707370</v>
      </c>
      <c r="N33" s="53"/>
    </row>
    <row r="34" customFormat="false" ht="15" hidden="false" customHeight="true" outlineLevel="0" collapsed="false">
      <c r="A34" s="88"/>
      <c r="B34" s="89"/>
      <c r="C34" s="89"/>
      <c r="D34" s="85" t="s">
        <v>137</v>
      </c>
      <c r="E34" s="77" t="s">
        <v>138</v>
      </c>
      <c r="F34" s="52" t="n">
        <f aca="false">G34+H34</f>
        <v>293300</v>
      </c>
      <c r="G34" s="90" t="n">
        <v>293300</v>
      </c>
      <c r="H34" s="53"/>
      <c r="I34" s="52" t="n">
        <v>326500</v>
      </c>
      <c r="J34" s="52" t="n">
        <v>326500</v>
      </c>
      <c r="K34" s="53"/>
      <c r="L34" s="52" t="n">
        <v>486500</v>
      </c>
      <c r="M34" s="52" t="n">
        <v>486500</v>
      </c>
      <c r="N34" s="53"/>
    </row>
    <row r="35" customFormat="false" ht="13.5" hidden="false" customHeight="true" outlineLevel="0" collapsed="false">
      <c r="A35" s="88"/>
      <c r="B35" s="89"/>
      <c r="C35" s="89"/>
      <c r="D35" s="85" t="s">
        <v>139</v>
      </c>
      <c r="E35" s="77" t="s">
        <v>138</v>
      </c>
      <c r="F35" s="52" t="n">
        <f aca="false">G35+H35</f>
        <v>604150</v>
      </c>
      <c r="G35" s="90" t="n">
        <v>604150</v>
      </c>
      <c r="H35" s="53"/>
      <c r="I35" s="52" t="n">
        <v>672170</v>
      </c>
      <c r="J35" s="52" t="n">
        <v>672170</v>
      </c>
      <c r="K35" s="53"/>
      <c r="L35" s="52" t="n">
        <v>743750</v>
      </c>
      <c r="M35" s="52" t="n">
        <v>743750</v>
      </c>
      <c r="N35" s="53"/>
    </row>
    <row r="36" customFormat="false" ht="13.5" hidden="false" customHeight="true" outlineLevel="0" collapsed="false">
      <c r="A36" s="88"/>
      <c r="B36" s="89"/>
      <c r="C36" s="89"/>
      <c r="D36" s="85" t="s">
        <v>133</v>
      </c>
      <c r="E36" s="77" t="s">
        <v>134</v>
      </c>
      <c r="F36" s="52" t="n">
        <f aca="false">G36+H36</f>
        <v>216050</v>
      </c>
      <c r="G36" s="90" t="n">
        <v>216050</v>
      </c>
      <c r="H36" s="53"/>
      <c r="I36" s="52" t="n">
        <v>216050</v>
      </c>
      <c r="J36" s="52" t="n">
        <v>216050</v>
      </c>
      <c r="K36" s="53"/>
      <c r="L36" s="52" t="n">
        <v>216050</v>
      </c>
      <c r="M36" s="52" t="n">
        <v>216050</v>
      </c>
      <c r="N36" s="53"/>
    </row>
    <row r="37" customFormat="false" ht="13.5" hidden="false" customHeight="true" outlineLevel="0" collapsed="false">
      <c r="A37" s="88"/>
      <c r="B37" s="89"/>
      <c r="C37" s="89"/>
      <c r="D37" s="85" t="s">
        <v>142</v>
      </c>
      <c r="E37" s="77" t="s">
        <v>134</v>
      </c>
      <c r="F37" s="52" t="n">
        <f aca="false">G37</f>
        <v>477204</v>
      </c>
      <c r="G37" s="90" t="n">
        <v>477204</v>
      </c>
      <c r="H37" s="53"/>
      <c r="I37" s="52" t="n">
        <v>534804</v>
      </c>
      <c r="J37" s="52" t="n">
        <v>534804</v>
      </c>
      <c r="K37" s="53"/>
      <c r="L37" s="52" t="n">
        <v>595104</v>
      </c>
      <c r="M37" s="52" t="n">
        <v>595104</v>
      </c>
      <c r="N37" s="53"/>
    </row>
    <row r="38" customFormat="false" ht="13.5" hidden="false" customHeight="true" outlineLevel="0" collapsed="false">
      <c r="A38" s="88"/>
      <c r="B38" s="89"/>
      <c r="C38" s="89"/>
      <c r="D38" s="85" t="s">
        <v>143</v>
      </c>
      <c r="E38" s="77" t="s">
        <v>144</v>
      </c>
      <c r="F38" s="52" t="n">
        <f aca="false">G38</f>
        <v>19716590</v>
      </c>
      <c r="G38" s="90" t="n">
        <v>19716590</v>
      </c>
      <c r="H38" s="53"/>
      <c r="I38" s="52" t="n">
        <v>21039940</v>
      </c>
      <c r="J38" s="52" t="n">
        <v>21039940</v>
      </c>
      <c r="K38" s="53"/>
      <c r="L38" s="52" t="n">
        <v>21119090</v>
      </c>
      <c r="M38" s="52" t="n">
        <v>21119090</v>
      </c>
      <c r="N38" s="53"/>
    </row>
    <row r="39" customFormat="false" ht="13.5" hidden="false" customHeight="true" outlineLevel="0" collapsed="false">
      <c r="A39" s="91" t="s">
        <v>152</v>
      </c>
      <c r="B39" s="84" t="s">
        <v>153</v>
      </c>
      <c r="C39" s="84" t="s">
        <v>127</v>
      </c>
      <c r="D39" s="85"/>
      <c r="E39" s="77" t="s">
        <v>124</v>
      </c>
      <c r="F39" s="52" t="n">
        <f aca="false">G39</f>
        <v>14400</v>
      </c>
      <c r="G39" s="90" t="n">
        <v>14400</v>
      </c>
      <c r="H39" s="53"/>
      <c r="I39" s="52"/>
      <c r="J39" s="52"/>
      <c r="K39" s="53"/>
      <c r="L39" s="52"/>
      <c r="M39" s="52"/>
      <c r="N39" s="53"/>
    </row>
    <row r="40" customFormat="false" ht="12.75" hidden="false" customHeight="true" outlineLevel="0" collapsed="false">
      <c r="A40" s="92" t="s">
        <v>154</v>
      </c>
      <c r="B40" s="93" t="n">
        <v>212</v>
      </c>
      <c r="C40" s="84" t="s">
        <v>127</v>
      </c>
      <c r="D40" s="85"/>
      <c r="E40" s="61"/>
      <c r="F40" s="50" t="n">
        <f aca="false">G40+H40</f>
        <v>10000</v>
      </c>
      <c r="G40" s="50" t="n">
        <f aca="false">G41</f>
        <v>10000</v>
      </c>
      <c r="H40" s="50"/>
      <c r="I40" s="50" t="n">
        <f aca="false">I41</f>
        <v>10000</v>
      </c>
      <c r="J40" s="50" t="n">
        <f aca="false">J41</f>
        <v>10000</v>
      </c>
      <c r="K40" s="50"/>
      <c r="L40" s="50" t="n">
        <f aca="false">L41</f>
        <v>10000</v>
      </c>
      <c r="M40" s="50" t="n">
        <f aca="false">M41</f>
        <v>10000</v>
      </c>
      <c r="N40" s="50"/>
    </row>
    <row r="41" customFormat="false" ht="12.75" hidden="false" customHeight="false" outlineLevel="0" collapsed="false">
      <c r="A41" s="92"/>
      <c r="B41" s="94" t="s">
        <v>155</v>
      </c>
      <c r="C41" s="89" t="s">
        <v>127</v>
      </c>
      <c r="D41" s="85" t="s">
        <v>143</v>
      </c>
      <c r="E41" s="61" t="s">
        <v>144</v>
      </c>
      <c r="F41" s="52" t="n">
        <f aca="false">G41+H41</f>
        <v>10000</v>
      </c>
      <c r="G41" s="52" t="n">
        <v>10000</v>
      </c>
      <c r="H41" s="53"/>
      <c r="I41" s="52" t="n">
        <v>10000</v>
      </c>
      <c r="J41" s="52" t="n">
        <v>10000</v>
      </c>
      <c r="K41" s="53"/>
      <c r="L41" s="52" t="n">
        <v>10000</v>
      </c>
      <c r="M41" s="52" t="n">
        <v>10000</v>
      </c>
      <c r="N41" s="53"/>
    </row>
    <row r="42" customFormat="false" ht="12.75" hidden="false" customHeight="false" outlineLevel="0" collapsed="false">
      <c r="A42" s="83"/>
      <c r="B42" s="93"/>
      <c r="C42" s="84"/>
      <c r="D42" s="85"/>
      <c r="E42" s="61"/>
      <c r="F42" s="52"/>
      <c r="G42" s="52"/>
      <c r="H42" s="53"/>
      <c r="I42" s="52"/>
      <c r="J42" s="52"/>
      <c r="K42" s="53"/>
      <c r="L42" s="52"/>
      <c r="M42" s="52"/>
      <c r="N42" s="53"/>
    </row>
    <row r="43" customFormat="false" ht="12.75" hidden="false" customHeight="true" outlineLevel="0" collapsed="false">
      <c r="A43" s="92" t="s">
        <v>156</v>
      </c>
      <c r="B43" s="84" t="n">
        <v>213</v>
      </c>
      <c r="C43" s="89" t="s">
        <v>127</v>
      </c>
      <c r="D43" s="85"/>
      <c r="E43" s="77"/>
      <c r="F43" s="50" t="n">
        <f aca="false">G43+H43</f>
        <v>6904003.8</v>
      </c>
      <c r="G43" s="50" t="n">
        <f aca="false">G44+G45+G46+G48+G49+G47+G50</f>
        <v>6904003.8</v>
      </c>
      <c r="H43" s="50"/>
      <c r="I43" s="50" t="n">
        <f aca="false">I44+I45+I46+I48+I49+I47</f>
        <v>7347305.4</v>
      </c>
      <c r="J43" s="50" t="n">
        <f aca="false">J44+J45+J46+J48+J49+J47</f>
        <v>7347305.4</v>
      </c>
      <c r="K43" s="50"/>
      <c r="L43" s="50" t="n">
        <f aca="false">L44+L45+L46+L48+L49+L47</f>
        <v>7510155.4</v>
      </c>
      <c r="M43" s="50" t="n">
        <f aca="false">M44+M45+M46+M48+M49+M47</f>
        <v>7510155.4</v>
      </c>
      <c r="N43" s="50"/>
    </row>
    <row r="44" customFormat="false" ht="12.75" hidden="false" customHeight="true" outlineLevel="0" collapsed="false">
      <c r="A44" s="92"/>
      <c r="B44" s="89" t="s">
        <v>157</v>
      </c>
      <c r="C44" s="89" t="s">
        <v>127</v>
      </c>
      <c r="D44" s="85" t="s">
        <v>145</v>
      </c>
      <c r="E44" s="61" t="s">
        <v>146</v>
      </c>
      <c r="F44" s="52" t="n">
        <f aca="false">G44+H44</f>
        <v>464830</v>
      </c>
      <c r="G44" s="52" t="n">
        <v>464830</v>
      </c>
      <c r="H44" s="53"/>
      <c r="I44" s="52" t="n">
        <v>464830</v>
      </c>
      <c r="J44" s="52" t="n">
        <v>464830</v>
      </c>
      <c r="K44" s="53"/>
      <c r="L44" s="52" t="n">
        <v>515630</v>
      </c>
      <c r="M44" s="52" t="n">
        <v>515630</v>
      </c>
      <c r="N44" s="53"/>
    </row>
    <row r="45" customFormat="false" ht="12.75" hidden="false" customHeight="false" outlineLevel="0" collapsed="false">
      <c r="A45" s="92"/>
      <c r="B45" s="89"/>
      <c r="C45" s="89"/>
      <c r="D45" s="85" t="s">
        <v>137</v>
      </c>
      <c r="E45" s="61" t="s">
        <v>138</v>
      </c>
      <c r="F45" s="52" t="n">
        <f aca="false">G45+H45</f>
        <v>88600</v>
      </c>
      <c r="G45" s="52" t="n">
        <v>88600</v>
      </c>
      <c r="H45" s="53"/>
      <c r="I45" s="52" t="n">
        <v>98600</v>
      </c>
      <c r="J45" s="52" t="n">
        <v>98600</v>
      </c>
      <c r="K45" s="53"/>
      <c r="L45" s="52" t="n">
        <v>147000</v>
      </c>
      <c r="M45" s="52" t="n">
        <v>147000</v>
      </c>
      <c r="N45" s="53"/>
    </row>
    <row r="46" customFormat="false" ht="12.75" hidden="false" customHeight="false" outlineLevel="0" collapsed="false">
      <c r="A46" s="92"/>
      <c r="B46" s="89"/>
      <c r="C46" s="89"/>
      <c r="D46" s="85" t="s">
        <v>139</v>
      </c>
      <c r="E46" s="61" t="s">
        <v>138</v>
      </c>
      <c r="F46" s="52" t="n">
        <f aca="false">G46+H46</f>
        <v>182450</v>
      </c>
      <c r="G46" s="52" t="n">
        <v>182450</v>
      </c>
      <c r="H46" s="53"/>
      <c r="I46" s="52" t="n">
        <v>203050</v>
      </c>
      <c r="J46" s="52" t="n">
        <v>203050</v>
      </c>
      <c r="K46" s="53"/>
      <c r="L46" s="52" t="n">
        <v>224550</v>
      </c>
      <c r="M46" s="52" t="n">
        <v>224550</v>
      </c>
      <c r="N46" s="53"/>
    </row>
    <row r="47" customFormat="false" ht="12.75" hidden="false" customHeight="false" outlineLevel="0" collapsed="false">
      <c r="A47" s="92"/>
      <c r="B47" s="89"/>
      <c r="C47" s="89"/>
      <c r="D47" s="85" t="s">
        <v>133</v>
      </c>
      <c r="E47" s="61" t="s">
        <v>134</v>
      </c>
      <c r="F47" s="52" t="n">
        <f aca="false">G47</f>
        <v>65250</v>
      </c>
      <c r="G47" s="52" t="n">
        <v>65250</v>
      </c>
      <c r="H47" s="53"/>
      <c r="I47" s="52" t="n">
        <v>65250</v>
      </c>
      <c r="J47" s="52" t="n">
        <v>65250</v>
      </c>
      <c r="K47" s="53"/>
      <c r="L47" s="52" t="n">
        <v>65250</v>
      </c>
      <c r="M47" s="52" t="n">
        <v>65250</v>
      </c>
      <c r="N47" s="53"/>
    </row>
    <row r="48" customFormat="false" ht="12.75" hidden="false" customHeight="false" outlineLevel="0" collapsed="false">
      <c r="A48" s="92"/>
      <c r="B48" s="89"/>
      <c r="C48" s="89"/>
      <c r="D48" s="85" t="s">
        <v>142</v>
      </c>
      <c r="E48" s="61" t="s">
        <v>134</v>
      </c>
      <c r="F48" s="52" t="n">
        <f aca="false">G48+H48</f>
        <v>144115</v>
      </c>
      <c r="G48" s="52" t="n">
        <v>144115</v>
      </c>
      <c r="H48" s="53"/>
      <c r="I48" s="52" t="n">
        <v>161515.4</v>
      </c>
      <c r="J48" s="52" t="n">
        <v>161515.4</v>
      </c>
      <c r="K48" s="53"/>
      <c r="L48" s="52" t="n">
        <v>179815.4</v>
      </c>
      <c r="M48" s="52" t="n">
        <v>179815.4</v>
      </c>
      <c r="N48" s="53"/>
    </row>
    <row r="49" customFormat="false" ht="12.75" hidden="false" customHeight="false" outlineLevel="0" collapsed="false">
      <c r="A49" s="92"/>
      <c r="B49" s="89"/>
      <c r="C49" s="89"/>
      <c r="D49" s="85" t="s">
        <v>143</v>
      </c>
      <c r="E49" s="61" t="s">
        <v>144</v>
      </c>
      <c r="F49" s="52" t="n">
        <f aca="false">G49+H49</f>
        <v>5954410</v>
      </c>
      <c r="G49" s="52" t="n">
        <v>5954410</v>
      </c>
      <c r="H49" s="53"/>
      <c r="I49" s="52" t="n">
        <v>6354060</v>
      </c>
      <c r="J49" s="52" t="n">
        <v>6354060</v>
      </c>
      <c r="K49" s="53"/>
      <c r="L49" s="52" t="n">
        <v>6377910</v>
      </c>
      <c r="M49" s="52" t="n">
        <v>6377910</v>
      </c>
      <c r="N49" s="53"/>
    </row>
    <row r="50" customFormat="false" ht="12.75" hidden="false" customHeight="false" outlineLevel="0" collapsed="false">
      <c r="A50" s="95" t="s">
        <v>156</v>
      </c>
      <c r="B50" s="84" t="s">
        <v>157</v>
      </c>
      <c r="C50" s="84" t="s">
        <v>127</v>
      </c>
      <c r="D50" s="85"/>
      <c r="E50" s="61" t="s">
        <v>124</v>
      </c>
      <c r="F50" s="52" t="n">
        <f aca="false">G50+H50</f>
        <v>4348.8</v>
      </c>
      <c r="G50" s="52" t="n">
        <v>4348.8</v>
      </c>
      <c r="H50" s="53"/>
      <c r="I50" s="52"/>
      <c r="J50" s="52"/>
      <c r="K50" s="53"/>
      <c r="L50" s="52"/>
      <c r="M50" s="52"/>
      <c r="N50" s="53"/>
    </row>
    <row r="51" customFormat="false" ht="12.75" hidden="false" customHeight="false" outlineLevel="0" collapsed="false">
      <c r="A51" s="96" t="s">
        <v>158</v>
      </c>
      <c r="B51" s="84" t="n">
        <v>220</v>
      </c>
      <c r="C51" s="84"/>
      <c r="D51" s="85"/>
      <c r="E51" s="61" t="s">
        <v>129</v>
      </c>
      <c r="F51" s="50" t="n">
        <f aca="false">G51+H51</f>
        <v>7834622.62</v>
      </c>
      <c r="G51" s="50" t="n">
        <f aca="false">G53+G56+G58+G64+G70+G69+G62+G63</f>
        <v>7834622.62</v>
      </c>
      <c r="H51" s="50"/>
      <c r="I51" s="50" t="n">
        <f aca="false">I53+I56+I58+I64+I70+I69+I62</f>
        <v>8778667.32</v>
      </c>
      <c r="J51" s="50" t="n">
        <f aca="false">J53+J56+J58+J64+J70+J69+J62</f>
        <v>8778667.32</v>
      </c>
      <c r="K51" s="50"/>
      <c r="L51" s="50" t="n">
        <f aca="false">L53+L56+L58+L64+L70+L69+L62</f>
        <v>9085469.57</v>
      </c>
      <c r="M51" s="50" t="n">
        <f aca="false">M53+M56+M58+M64+M70+M69+M62</f>
        <v>9085469.57</v>
      </c>
      <c r="N51" s="50"/>
    </row>
    <row r="52" customFormat="false" ht="12.75" hidden="false" customHeight="false" outlineLevel="0" collapsed="false">
      <c r="A52" s="83" t="s">
        <v>40</v>
      </c>
      <c r="B52" s="84"/>
      <c r="C52" s="84"/>
      <c r="D52" s="85"/>
      <c r="E52" s="61"/>
      <c r="F52" s="52"/>
      <c r="G52" s="52"/>
      <c r="H52" s="53"/>
      <c r="I52" s="52"/>
      <c r="J52" s="52"/>
      <c r="K52" s="53"/>
      <c r="L52" s="52"/>
      <c r="M52" s="52"/>
      <c r="N52" s="53"/>
    </row>
    <row r="53" customFormat="false" ht="12.75" hidden="false" customHeight="true" outlineLevel="0" collapsed="false">
      <c r="A53" s="95" t="s">
        <v>159</v>
      </c>
      <c r="B53" s="84" t="n">
        <v>221</v>
      </c>
      <c r="C53" s="84" t="s">
        <v>127</v>
      </c>
      <c r="D53" s="85"/>
      <c r="E53" s="61" t="s">
        <v>129</v>
      </c>
      <c r="F53" s="50" t="n">
        <f aca="false">G53+H53</f>
        <v>82000</v>
      </c>
      <c r="G53" s="50" t="n">
        <f aca="false">G54+G55</f>
        <v>82000</v>
      </c>
      <c r="H53" s="50"/>
      <c r="I53" s="50" t="n">
        <f aca="false">I54+I55</f>
        <v>82000</v>
      </c>
      <c r="J53" s="50" t="n">
        <f aca="false">J54+J55</f>
        <v>82000</v>
      </c>
      <c r="K53" s="50"/>
      <c r="L53" s="50" t="n">
        <f aca="false">L54+L55</f>
        <v>82000</v>
      </c>
      <c r="M53" s="50" t="n">
        <f aca="false">M54+M55</f>
        <v>82000</v>
      </c>
      <c r="N53" s="50"/>
    </row>
    <row r="54" customFormat="false" ht="12.75" hidden="false" customHeight="true" outlineLevel="0" collapsed="false">
      <c r="A54" s="95"/>
      <c r="B54" s="84" t="s">
        <v>160</v>
      </c>
      <c r="C54" s="84" t="s">
        <v>127</v>
      </c>
      <c r="D54" s="85" t="s">
        <v>143</v>
      </c>
      <c r="E54" s="61" t="s">
        <v>144</v>
      </c>
      <c r="F54" s="52" t="n">
        <f aca="false">G54+H54</f>
        <v>68600</v>
      </c>
      <c r="G54" s="52" t="n">
        <v>68600</v>
      </c>
      <c r="H54" s="53"/>
      <c r="I54" s="52" t="n">
        <v>68600</v>
      </c>
      <c r="J54" s="52" t="n">
        <v>68600</v>
      </c>
      <c r="K54" s="53"/>
      <c r="L54" s="52" t="n">
        <v>68600</v>
      </c>
      <c r="M54" s="52" t="n">
        <v>68600</v>
      </c>
      <c r="N54" s="53"/>
    </row>
    <row r="55" customFormat="false" ht="12.75" hidden="false" customHeight="false" outlineLevel="0" collapsed="false">
      <c r="A55" s="95"/>
      <c r="B55" s="84"/>
      <c r="C55" s="84"/>
      <c r="D55" s="85" t="s">
        <v>145</v>
      </c>
      <c r="E55" s="61" t="s">
        <v>146</v>
      </c>
      <c r="F55" s="52" t="n">
        <f aca="false">G55+H55</f>
        <v>13400</v>
      </c>
      <c r="G55" s="52" t="n">
        <v>13400</v>
      </c>
      <c r="H55" s="53"/>
      <c r="I55" s="52" t="n">
        <v>13400</v>
      </c>
      <c r="J55" s="52" t="n">
        <v>13400</v>
      </c>
      <c r="K55" s="53"/>
      <c r="L55" s="52" t="n">
        <v>13400</v>
      </c>
      <c r="M55" s="52" t="n">
        <v>13400</v>
      </c>
      <c r="N55" s="53"/>
    </row>
    <row r="56" customFormat="false" ht="12.75" hidden="false" customHeight="true" outlineLevel="0" collapsed="false">
      <c r="A56" s="95" t="s">
        <v>161</v>
      </c>
      <c r="B56" s="84" t="n">
        <v>222</v>
      </c>
      <c r="C56" s="84" t="s">
        <v>127</v>
      </c>
      <c r="D56" s="85"/>
      <c r="E56" s="61" t="s">
        <v>129</v>
      </c>
      <c r="F56" s="50" t="n">
        <f aca="false">G56+H56</f>
        <v>8000</v>
      </c>
      <c r="G56" s="50" t="n">
        <f aca="false">G57</f>
        <v>8000</v>
      </c>
      <c r="H56" s="50"/>
      <c r="I56" s="50" t="n">
        <f aca="false">I57</f>
        <v>8000</v>
      </c>
      <c r="J56" s="50" t="n">
        <f aca="false">J57</f>
        <v>8000</v>
      </c>
      <c r="K56" s="50"/>
      <c r="L56" s="50" t="n">
        <f aca="false">L57</f>
        <v>8000</v>
      </c>
      <c r="M56" s="50" t="n">
        <f aca="false">M57</f>
        <v>8000</v>
      </c>
      <c r="N56" s="50"/>
    </row>
    <row r="57" customFormat="false" ht="12.75" hidden="false" customHeight="false" outlineLevel="0" collapsed="false">
      <c r="A57" s="95"/>
      <c r="B57" s="84" t="s">
        <v>162</v>
      </c>
      <c r="C57" s="84" t="s">
        <v>127</v>
      </c>
      <c r="D57" s="85" t="s">
        <v>143</v>
      </c>
      <c r="E57" s="61" t="s">
        <v>144</v>
      </c>
      <c r="F57" s="52" t="n">
        <f aca="false">G57+H57</f>
        <v>8000</v>
      </c>
      <c r="G57" s="52" t="n">
        <v>8000</v>
      </c>
      <c r="H57" s="53"/>
      <c r="I57" s="52" t="n">
        <v>8000</v>
      </c>
      <c r="J57" s="52" t="n">
        <v>8000</v>
      </c>
      <c r="K57" s="53"/>
      <c r="L57" s="52" t="n">
        <v>8000</v>
      </c>
      <c r="M57" s="52" t="n">
        <v>8000</v>
      </c>
      <c r="N57" s="53"/>
    </row>
    <row r="58" customFormat="false" ht="12.75" hidden="false" customHeight="true" outlineLevel="0" collapsed="false">
      <c r="A58" s="95" t="s">
        <v>163</v>
      </c>
      <c r="B58" s="84" t="n">
        <v>223</v>
      </c>
      <c r="C58" s="84" t="s">
        <v>127</v>
      </c>
      <c r="D58" s="85"/>
      <c r="E58" s="61" t="s">
        <v>164</v>
      </c>
      <c r="F58" s="50" t="n">
        <f aca="false">G58+H58</f>
        <v>2682500</v>
      </c>
      <c r="G58" s="50" t="n">
        <f aca="false">G59+G60</f>
        <v>2682500</v>
      </c>
      <c r="H58" s="50"/>
      <c r="I58" s="50" t="n">
        <f aca="false">I59+I60</f>
        <v>2996200</v>
      </c>
      <c r="J58" s="50" t="n">
        <f aca="false">J59+J60</f>
        <v>2996200</v>
      </c>
      <c r="K58" s="50"/>
      <c r="L58" s="50" t="n">
        <f aca="false">L59+L60</f>
        <v>3230000</v>
      </c>
      <c r="M58" s="50" t="n">
        <f aca="false">M59+M60</f>
        <v>3230000</v>
      </c>
      <c r="N58" s="50"/>
    </row>
    <row r="59" customFormat="false" ht="12.75" hidden="false" customHeight="true" outlineLevel="0" collapsed="false">
      <c r="A59" s="95"/>
      <c r="B59" s="97" t="s">
        <v>165</v>
      </c>
      <c r="C59" s="97" t="s">
        <v>127</v>
      </c>
      <c r="D59" s="85" t="s">
        <v>130</v>
      </c>
      <c r="E59" s="61" t="s">
        <v>131</v>
      </c>
      <c r="F59" s="52" t="n">
        <f aca="false">G59+H59</f>
        <v>303300</v>
      </c>
      <c r="G59" s="52" t="n">
        <v>303300</v>
      </c>
      <c r="H59" s="53"/>
      <c r="I59" s="52" t="n">
        <v>338700</v>
      </c>
      <c r="J59" s="52" t="n">
        <v>338700</v>
      </c>
      <c r="K59" s="53"/>
      <c r="L59" s="52" t="n">
        <v>365200</v>
      </c>
      <c r="M59" s="52" t="n">
        <v>365200</v>
      </c>
      <c r="N59" s="53"/>
    </row>
    <row r="60" customFormat="false" ht="12.75" hidden="false" customHeight="false" outlineLevel="0" collapsed="false">
      <c r="A60" s="95"/>
      <c r="B60" s="97"/>
      <c r="C60" s="97"/>
      <c r="D60" s="85" t="s">
        <v>135</v>
      </c>
      <c r="E60" s="61" t="s">
        <v>134</v>
      </c>
      <c r="F60" s="52" t="n">
        <f aca="false">G60+H60</f>
        <v>2379200</v>
      </c>
      <c r="G60" s="52" t="n">
        <v>2379200</v>
      </c>
      <c r="H60" s="53"/>
      <c r="I60" s="52" t="n">
        <v>2657500</v>
      </c>
      <c r="J60" s="52" t="n">
        <v>2657500</v>
      </c>
      <c r="K60" s="53"/>
      <c r="L60" s="52" t="n">
        <v>2864800</v>
      </c>
      <c r="M60" s="52" t="n">
        <v>2864800</v>
      </c>
      <c r="N60" s="53"/>
    </row>
    <row r="61" customFormat="false" ht="24" hidden="false" customHeight="false" outlineLevel="0" collapsed="false">
      <c r="A61" s="98" t="s">
        <v>166</v>
      </c>
      <c r="B61" s="87" t="s">
        <v>167</v>
      </c>
      <c r="C61" s="89"/>
      <c r="D61" s="85"/>
      <c r="E61" s="61"/>
      <c r="F61" s="50" t="n">
        <f aca="false">G61</f>
        <v>502843.55</v>
      </c>
      <c r="G61" s="50" t="n">
        <f aca="false">G62+G64+G63</f>
        <v>502843.55</v>
      </c>
      <c r="H61" s="50"/>
      <c r="I61" s="50" t="n">
        <f aca="false">I62+I64</f>
        <v>1280449.32</v>
      </c>
      <c r="J61" s="50" t="n">
        <f aca="false">J62+J64</f>
        <v>1280449.32</v>
      </c>
      <c r="K61" s="50"/>
      <c r="L61" s="50" t="n">
        <f aca="false">L62+L64</f>
        <v>1353446.57</v>
      </c>
      <c r="M61" s="50" t="n">
        <f aca="false">M62+M64</f>
        <v>1353446.57</v>
      </c>
      <c r="N61" s="50"/>
    </row>
    <row r="62" customFormat="false" ht="15" hidden="false" customHeight="true" outlineLevel="0" collapsed="false">
      <c r="A62" s="98" t="s">
        <v>166</v>
      </c>
      <c r="B62" s="89" t="s">
        <v>167</v>
      </c>
      <c r="C62" s="89" t="s">
        <v>127</v>
      </c>
      <c r="D62" s="85"/>
      <c r="E62" s="61" t="s">
        <v>123</v>
      </c>
      <c r="F62" s="50" t="n">
        <f aca="false">G62+H62</f>
        <v>3811.2</v>
      </c>
      <c r="G62" s="50" t="n">
        <v>3811.2</v>
      </c>
      <c r="H62" s="53"/>
      <c r="I62" s="50" t="n">
        <v>3811.2</v>
      </c>
      <c r="J62" s="50" t="n">
        <v>3811.2</v>
      </c>
      <c r="K62" s="53"/>
      <c r="L62" s="50" t="n">
        <v>3811.2</v>
      </c>
      <c r="M62" s="50" t="n">
        <v>3811.2</v>
      </c>
      <c r="N62" s="53"/>
    </row>
    <row r="63" customFormat="false" ht="15" hidden="false" customHeight="true" outlineLevel="0" collapsed="false">
      <c r="A63" s="98"/>
      <c r="B63" s="89" t="s">
        <v>167</v>
      </c>
      <c r="C63" s="89" t="s">
        <v>127</v>
      </c>
      <c r="D63" s="85"/>
      <c r="E63" s="61" t="s">
        <v>124</v>
      </c>
      <c r="F63" s="50" t="n">
        <f aca="false">G63+H63</f>
        <v>1600</v>
      </c>
      <c r="G63" s="50" t="n">
        <v>1600</v>
      </c>
      <c r="H63" s="53"/>
      <c r="I63" s="50"/>
      <c r="J63" s="50"/>
      <c r="K63" s="53"/>
      <c r="L63" s="50"/>
      <c r="M63" s="50"/>
      <c r="N63" s="53"/>
    </row>
    <row r="64" customFormat="false" ht="12.75" hidden="false" customHeight="true" outlineLevel="0" collapsed="false">
      <c r="A64" s="92" t="s">
        <v>166</v>
      </c>
      <c r="B64" s="89" t="n">
        <v>225</v>
      </c>
      <c r="C64" s="89" t="s">
        <v>127</v>
      </c>
      <c r="D64" s="77"/>
      <c r="E64" s="61" t="s">
        <v>129</v>
      </c>
      <c r="F64" s="50" t="n">
        <f aca="false">G64+H64</f>
        <v>497432.35</v>
      </c>
      <c r="G64" s="50" t="n">
        <f aca="false">G65+G66+G67</f>
        <v>497432.35</v>
      </c>
      <c r="H64" s="50"/>
      <c r="I64" s="50" t="n">
        <f aca="false">I65+I66+I67</f>
        <v>1276638.12</v>
      </c>
      <c r="J64" s="50" t="n">
        <f aca="false">J65+J66+J67</f>
        <v>1276638.12</v>
      </c>
      <c r="K64" s="50"/>
      <c r="L64" s="50" t="n">
        <f aca="false">L65+L66+L67</f>
        <v>1349635.37</v>
      </c>
      <c r="M64" s="50" t="n">
        <f aca="false">M65+M66+M67</f>
        <v>1349635.37</v>
      </c>
      <c r="N64" s="50"/>
    </row>
    <row r="65" customFormat="false" ht="12.75" hidden="false" customHeight="false" outlineLevel="0" collapsed="false">
      <c r="A65" s="92"/>
      <c r="B65" s="89"/>
      <c r="C65" s="89"/>
      <c r="D65" s="77" t="s">
        <v>132</v>
      </c>
      <c r="E65" s="61" t="s">
        <v>131</v>
      </c>
      <c r="F65" s="52" t="n">
        <f aca="false">G65+H65</f>
        <v>60599.1</v>
      </c>
      <c r="G65" s="52" t="n">
        <v>60599.1</v>
      </c>
      <c r="H65" s="53"/>
      <c r="I65" s="52" t="n">
        <v>281600.12</v>
      </c>
      <c r="J65" s="52" t="n">
        <v>281600.12</v>
      </c>
      <c r="K65" s="53"/>
      <c r="L65" s="52" t="n">
        <v>304600.12</v>
      </c>
      <c r="M65" s="52" t="n">
        <v>304600.12</v>
      </c>
      <c r="N65" s="53"/>
    </row>
    <row r="66" customFormat="false" ht="12.75" hidden="false" customHeight="false" outlineLevel="0" collapsed="false">
      <c r="A66" s="92"/>
      <c r="B66" s="89"/>
      <c r="C66" s="89"/>
      <c r="D66" s="77" t="s">
        <v>133</v>
      </c>
      <c r="E66" s="61" t="s">
        <v>134</v>
      </c>
      <c r="F66" s="52" t="n">
        <f aca="false">G66+H66</f>
        <v>52036</v>
      </c>
      <c r="G66" s="52" t="n">
        <v>52036</v>
      </c>
      <c r="H66" s="53"/>
      <c r="I66" s="52" t="n">
        <v>52036</v>
      </c>
      <c r="J66" s="52" t="n">
        <v>52036</v>
      </c>
      <c r="K66" s="53"/>
      <c r="L66" s="52" t="n">
        <v>52036</v>
      </c>
      <c r="M66" s="52" t="n">
        <v>52036</v>
      </c>
      <c r="N66" s="53"/>
    </row>
    <row r="67" customFormat="false" ht="12.75" hidden="false" customHeight="false" outlineLevel="0" collapsed="false">
      <c r="A67" s="92"/>
      <c r="B67" s="89"/>
      <c r="C67" s="89"/>
      <c r="D67" s="99" t="s">
        <v>136</v>
      </c>
      <c r="E67" s="82" t="s">
        <v>134</v>
      </c>
      <c r="F67" s="52" t="n">
        <f aca="false">G67+H67</f>
        <v>384797.25</v>
      </c>
      <c r="G67" s="52" t="n">
        <v>384797.25</v>
      </c>
      <c r="H67" s="53"/>
      <c r="I67" s="52" t="n">
        <v>943002</v>
      </c>
      <c r="J67" s="52" t="n">
        <v>943002</v>
      </c>
      <c r="K67" s="53"/>
      <c r="L67" s="52" t="n">
        <v>992999.25</v>
      </c>
      <c r="M67" s="52" t="n">
        <v>992999.25</v>
      </c>
      <c r="N67" s="53"/>
    </row>
    <row r="68" customFormat="false" ht="12.75" hidden="false" customHeight="false" outlineLevel="0" collapsed="false">
      <c r="A68" s="100" t="s">
        <v>168</v>
      </c>
      <c r="B68" s="101" t="s">
        <v>169</v>
      </c>
      <c r="C68" s="84"/>
      <c r="D68" s="77"/>
      <c r="E68" s="61"/>
      <c r="F68" s="50" t="n">
        <f aca="false">G68</f>
        <v>4559279.07</v>
      </c>
      <c r="G68" s="50" t="n">
        <f aca="false">G69+G70</f>
        <v>4559279.07</v>
      </c>
      <c r="H68" s="50"/>
      <c r="I68" s="50" t="n">
        <f aca="false">I69+I70</f>
        <v>4412018</v>
      </c>
      <c r="J68" s="50" t="n">
        <f aca="false">J69+J70</f>
        <v>4412018</v>
      </c>
      <c r="K68" s="50"/>
      <c r="L68" s="50" t="n">
        <f aca="false">L69+L70</f>
        <v>4412023</v>
      </c>
      <c r="M68" s="50" t="n">
        <f aca="false">M69+M70</f>
        <v>4412023</v>
      </c>
      <c r="N68" s="50"/>
    </row>
    <row r="69" customFormat="false" ht="12.75" hidden="false" customHeight="false" outlineLevel="0" collapsed="false">
      <c r="A69" s="100" t="s">
        <v>168</v>
      </c>
      <c r="B69" s="84" t="s">
        <v>169</v>
      </c>
      <c r="C69" s="84" t="s">
        <v>127</v>
      </c>
      <c r="D69" s="77"/>
      <c r="E69" s="61" t="s">
        <v>124</v>
      </c>
      <c r="F69" s="50" t="n">
        <f aca="false">G69+H69</f>
        <v>1217475</v>
      </c>
      <c r="G69" s="50" t="n">
        <v>1217475</v>
      </c>
      <c r="H69" s="73"/>
      <c r="I69" s="50" t="n">
        <v>1014975</v>
      </c>
      <c r="J69" s="50" t="n">
        <v>1014975</v>
      </c>
      <c r="K69" s="73"/>
      <c r="L69" s="50" t="n">
        <v>1014975</v>
      </c>
      <c r="M69" s="50" t="n">
        <v>1014975</v>
      </c>
      <c r="N69" s="73"/>
    </row>
    <row r="70" customFormat="false" ht="12.75" hidden="false" customHeight="true" outlineLevel="0" collapsed="false">
      <c r="A70" s="92" t="s">
        <v>170</v>
      </c>
      <c r="B70" s="89" t="n">
        <v>226</v>
      </c>
      <c r="C70" s="89" t="s">
        <v>127</v>
      </c>
      <c r="D70" s="77"/>
      <c r="E70" s="61" t="s">
        <v>129</v>
      </c>
      <c r="F70" s="50" t="n">
        <f aca="false">G70+H70</f>
        <v>3341804.07</v>
      </c>
      <c r="G70" s="50" t="n">
        <f aca="false">G71+G72+G73+G75+G74</f>
        <v>3341804.07</v>
      </c>
      <c r="H70" s="50"/>
      <c r="I70" s="50" t="n">
        <f aca="false">I71+I72+I73+I75+I74</f>
        <v>3397043</v>
      </c>
      <c r="J70" s="50" t="n">
        <f aca="false">J71+J72+J73+J75+J74</f>
        <v>3397043</v>
      </c>
      <c r="K70" s="50"/>
      <c r="L70" s="50" t="n">
        <f aca="false">L71+L72+L73+L75+L74</f>
        <v>3397048</v>
      </c>
      <c r="M70" s="50" t="n">
        <f aca="false">M71+M72+M73+M75+M74</f>
        <v>3397048</v>
      </c>
      <c r="N70" s="50"/>
    </row>
    <row r="71" customFormat="false" ht="12.75" hidden="false" customHeight="false" outlineLevel="0" collapsed="false">
      <c r="A71" s="92"/>
      <c r="B71" s="89"/>
      <c r="C71" s="89"/>
      <c r="D71" s="102" t="s">
        <v>145</v>
      </c>
      <c r="E71" s="61" t="s">
        <v>146</v>
      </c>
      <c r="F71" s="52" t="n">
        <f aca="false">G71+H71</f>
        <v>96351</v>
      </c>
      <c r="G71" s="52" t="n">
        <v>96351</v>
      </c>
      <c r="H71" s="53"/>
      <c r="I71" s="52" t="n">
        <v>94571</v>
      </c>
      <c r="J71" s="52" t="n">
        <v>94571</v>
      </c>
      <c r="K71" s="53"/>
      <c r="L71" s="52" t="n">
        <v>94571</v>
      </c>
      <c r="M71" s="52" t="n">
        <v>94571</v>
      </c>
      <c r="N71" s="53"/>
    </row>
    <row r="72" customFormat="false" ht="12.75" hidden="false" customHeight="false" outlineLevel="0" collapsed="false">
      <c r="A72" s="92"/>
      <c r="B72" s="89"/>
      <c r="C72" s="89"/>
      <c r="D72" s="102" t="s">
        <v>132</v>
      </c>
      <c r="E72" s="61" t="s">
        <v>131</v>
      </c>
      <c r="F72" s="52" t="n">
        <f aca="false">G72+H72</f>
        <v>20400</v>
      </c>
      <c r="G72" s="52" t="n">
        <v>20400</v>
      </c>
      <c r="H72" s="53"/>
      <c r="I72" s="52" t="n">
        <v>20400</v>
      </c>
      <c r="J72" s="52" t="n">
        <v>20400</v>
      </c>
      <c r="K72" s="53"/>
      <c r="L72" s="52" t="n">
        <v>20400</v>
      </c>
      <c r="M72" s="52" t="n">
        <v>20400</v>
      </c>
      <c r="N72" s="53"/>
    </row>
    <row r="73" customFormat="false" ht="12.75" hidden="false" customHeight="false" outlineLevel="0" collapsed="false">
      <c r="A73" s="92"/>
      <c r="B73" s="89"/>
      <c r="C73" s="89"/>
      <c r="D73" s="102" t="s">
        <v>133</v>
      </c>
      <c r="E73" s="61" t="s">
        <v>134</v>
      </c>
      <c r="F73" s="52" t="n">
        <f aca="false">G73+H73</f>
        <v>24356</v>
      </c>
      <c r="G73" s="52" t="n">
        <v>24356</v>
      </c>
      <c r="H73" s="53"/>
      <c r="I73" s="52" t="n">
        <v>24364</v>
      </c>
      <c r="J73" s="52" t="n">
        <v>24364</v>
      </c>
      <c r="K73" s="53"/>
      <c r="L73" s="52" t="n">
        <v>24364</v>
      </c>
      <c r="M73" s="52" t="n">
        <v>24364</v>
      </c>
      <c r="N73" s="53"/>
    </row>
    <row r="74" customFormat="false" ht="12.75" hidden="false" customHeight="false" outlineLevel="0" collapsed="false">
      <c r="A74" s="92"/>
      <c r="B74" s="89"/>
      <c r="C74" s="89"/>
      <c r="D74" s="102" t="s">
        <v>140</v>
      </c>
      <c r="E74" s="61" t="s">
        <v>141</v>
      </c>
      <c r="F74" s="52" t="n">
        <f aca="false">G74+H74</f>
        <v>2627700.75</v>
      </c>
      <c r="G74" s="52" t="n">
        <v>2627700.75</v>
      </c>
      <c r="H74" s="53"/>
      <c r="I74" s="52" t="n">
        <v>2692001.25</v>
      </c>
      <c r="J74" s="52" t="n">
        <v>2692001.25</v>
      </c>
      <c r="K74" s="53"/>
      <c r="L74" s="52" t="n">
        <v>2692001.25</v>
      </c>
      <c r="M74" s="52" t="n">
        <v>2692001.25</v>
      </c>
      <c r="N74" s="53"/>
    </row>
    <row r="75" customFormat="false" ht="12.75" hidden="false" customHeight="false" outlineLevel="0" collapsed="false">
      <c r="A75" s="92"/>
      <c r="B75" s="89"/>
      <c r="C75" s="89"/>
      <c r="D75" s="102" t="s">
        <v>143</v>
      </c>
      <c r="E75" s="61" t="s">
        <v>144</v>
      </c>
      <c r="F75" s="52" t="n">
        <f aca="false">G75+H75</f>
        <v>572996.32</v>
      </c>
      <c r="G75" s="52" t="n">
        <v>572996.32</v>
      </c>
      <c r="H75" s="53"/>
      <c r="I75" s="52" t="n">
        <v>565706.75</v>
      </c>
      <c r="J75" s="52" t="n">
        <v>565706.75</v>
      </c>
      <c r="K75" s="53"/>
      <c r="L75" s="52" t="n">
        <v>565711.75</v>
      </c>
      <c r="M75" s="52" t="n">
        <v>565711.75</v>
      </c>
      <c r="N75" s="53"/>
    </row>
    <row r="76" customFormat="false" ht="24" hidden="false" customHeight="false" outlineLevel="0" collapsed="false">
      <c r="A76" s="100" t="s">
        <v>171</v>
      </c>
      <c r="B76" s="97" t="s">
        <v>172</v>
      </c>
      <c r="C76" s="97" t="s">
        <v>173</v>
      </c>
      <c r="D76" s="102" t="s">
        <v>174</v>
      </c>
      <c r="E76" s="61" t="s">
        <v>175</v>
      </c>
      <c r="F76" s="50" t="n">
        <f aca="false">G76</f>
        <v>0</v>
      </c>
      <c r="G76" s="50"/>
      <c r="H76" s="53"/>
      <c r="I76" s="52"/>
      <c r="J76" s="52"/>
      <c r="K76" s="53"/>
      <c r="L76" s="52"/>
      <c r="M76" s="52"/>
      <c r="N76" s="53"/>
    </row>
    <row r="77" customFormat="false" ht="12.75" hidden="false" customHeight="false" outlineLevel="0" collapsed="false">
      <c r="A77" s="100" t="s">
        <v>176</v>
      </c>
      <c r="B77" s="101" t="s">
        <v>177</v>
      </c>
      <c r="C77" s="84"/>
      <c r="D77" s="102"/>
      <c r="E77" s="61"/>
      <c r="F77" s="50" t="n">
        <f aca="false">G77</f>
        <v>27500</v>
      </c>
      <c r="G77" s="50" t="n">
        <f aca="false">G78+G79</f>
        <v>27500</v>
      </c>
      <c r="H77" s="50"/>
      <c r="I77" s="50" t="n">
        <f aca="false">I78+I79</f>
        <v>27500</v>
      </c>
      <c r="J77" s="50" t="n">
        <f aca="false">J78+J79</f>
        <v>27500</v>
      </c>
      <c r="K77" s="50"/>
      <c r="L77" s="50" t="n">
        <f aca="false">L78+L79</f>
        <v>27500</v>
      </c>
      <c r="M77" s="50" t="n">
        <f aca="false">M78+M79</f>
        <v>27500</v>
      </c>
      <c r="N77" s="50"/>
    </row>
    <row r="78" customFormat="false" ht="12.75" hidden="false" customHeight="false" outlineLevel="0" collapsed="false">
      <c r="A78" s="103" t="s">
        <v>176</v>
      </c>
      <c r="B78" s="84" t="s">
        <v>177</v>
      </c>
      <c r="C78" s="84" t="s">
        <v>127</v>
      </c>
      <c r="D78" s="102"/>
      <c r="E78" s="61" t="s">
        <v>124</v>
      </c>
      <c r="F78" s="50" t="n">
        <f aca="false">G78</f>
        <v>0</v>
      </c>
      <c r="G78" s="50"/>
      <c r="H78" s="53"/>
      <c r="I78" s="52"/>
      <c r="J78" s="52"/>
      <c r="K78" s="53"/>
      <c r="L78" s="52"/>
      <c r="M78" s="52"/>
      <c r="N78" s="53"/>
    </row>
    <row r="79" customFormat="false" ht="12.75" hidden="false" customHeight="true" outlineLevel="0" collapsed="false">
      <c r="A79" s="100" t="s">
        <v>176</v>
      </c>
      <c r="B79" s="84" t="n">
        <v>290</v>
      </c>
      <c r="C79" s="84" t="s">
        <v>127</v>
      </c>
      <c r="D79" s="77"/>
      <c r="E79" s="61" t="s">
        <v>129</v>
      </c>
      <c r="F79" s="50" t="n">
        <f aca="false">G79+H79</f>
        <v>27500</v>
      </c>
      <c r="G79" s="50" t="n">
        <f aca="false">G80+G81</f>
        <v>27500</v>
      </c>
      <c r="H79" s="50"/>
      <c r="I79" s="50" t="n">
        <f aca="false">I80+I81</f>
        <v>27500</v>
      </c>
      <c r="J79" s="50" t="n">
        <f aca="false">J80+J81</f>
        <v>27500</v>
      </c>
      <c r="K79" s="50"/>
      <c r="L79" s="50" t="n">
        <f aca="false">L80+L81</f>
        <v>27500</v>
      </c>
      <c r="M79" s="50" t="n">
        <f aca="false">M80+M81</f>
        <v>27500</v>
      </c>
      <c r="N79" s="50"/>
    </row>
    <row r="80" customFormat="false" ht="12.75" hidden="false" customHeight="false" outlineLevel="0" collapsed="false">
      <c r="A80" s="100"/>
      <c r="B80" s="84"/>
      <c r="C80" s="84"/>
      <c r="D80" s="102" t="s">
        <v>145</v>
      </c>
      <c r="E80" s="61" t="s">
        <v>146</v>
      </c>
      <c r="F80" s="72" t="n">
        <f aca="false">G80+H80</f>
        <v>4000</v>
      </c>
      <c r="G80" s="52" t="n">
        <v>4000</v>
      </c>
      <c r="H80" s="53"/>
      <c r="I80" s="52" t="n">
        <v>4000</v>
      </c>
      <c r="J80" s="52" t="n">
        <v>4000</v>
      </c>
      <c r="K80" s="53"/>
      <c r="L80" s="52" t="n">
        <v>4000</v>
      </c>
      <c r="M80" s="52" t="n">
        <v>4000</v>
      </c>
      <c r="N80" s="53"/>
    </row>
    <row r="81" customFormat="false" ht="12.75" hidden="false" customHeight="false" outlineLevel="0" collapsed="false">
      <c r="A81" s="100"/>
      <c r="B81" s="84"/>
      <c r="C81" s="84"/>
      <c r="D81" s="102" t="s">
        <v>143</v>
      </c>
      <c r="E81" s="61" t="s">
        <v>144</v>
      </c>
      <c r="F81" s="72" t="n">
        <f aca="false">G81+H81</f>
        <v>23500</v>
      </c>
      <c r="G81" s="52" t="n">
        <v>23500</v>
      </c>
      <c r="H81" s="53"/>
      <c r="I81" s="52" t="n">
        <v>23500</v>
      </c>
      <c r="J81" s="52" t="n">
        <v>23500</v>
      </c>
      <c r="K81" s="53"/>
      <c r="L81" s="52" t="n">
        <v>23500</v>
      </c>
      <c r="M81" s="52" t="n">
        <v>23500</v>
      </c>
      <c r="N81" s="53"/>
    </row>
    <row r="82" customFormat="false" ht="24" hidden="false" customHeight="false" outlineLevel="0" collapsed="false">
      <c r="A82" s="96" t="s">
        <v>178</v>
      </c>
      <c r="B82" s="84" t="n">
        <v>300</v>
      </c>
      <c r="C82" s="104"/>
      <c r="D82" s="105"/>
      <c r="E82" s="106" t="s">
        <v>129</v>
      </c>
      <c r="F82" s="50" t="n">
        <f aca="false">G82+H82</f>
        <v>2147418.38</v>
      </c>
      <c r="G82" s="50" t="n">
        <f aca="false">G86+G96+G93+G85</f>
        <v>2147418.38</v>
      </c>
      <c r="H82" s="50"/>
      <c r="I82" s="50" t="n">
        <f aca="false">I86+I96+I93+I85</f>
        <v>1934890.55</v>
      </c>
      <c r="J82" s="50" t="n">
        <f aca="false">J86+J96+J93+J85</f>
        <v>1934890.55</v>
      </c>
      <c r="K82" s="50"/>
      <c r="L82" s="50" t="n">
        <f aca="false">L86+L96+L93+L85</f>
        <v>1934890.87</v>
      </c>
      <c r="M82" s="50" t="n">
        <f aca="false">M86+M96+M93+M85</f>
        <v>1934890.87</v>
      </c>
      <c r="N82" s="50"/>
    </row>
    <row r="83" customFormat="false" ht="14.25" hidden="false" customHeight="false" outlineLevel="0" collapsed="false">
      <c r="A83" s="83" t="s">
        <v>40</v>
      </c>
      <c r="B83" s="84"/>
      <c r="C83" s="104"/>
      <c r="D83" s="105"/>
      <c r="E83" s="105"/>
      <c r="F83" s="52"/>
      <c r="G83" s="52"/>
      <c r="H83" s="53"/>
      <c r="I83" s="52"/>
      <c r="J83" s="52"/>
      <c r="K83" s="53"/>
      <c r="L83" s="52"/>
      <c r="M83" s="52"/>
      <c r="N83" s="53"/>
    </row>
    <row r="84" customFormat="false" ht="14.25" hidden="false" customHeight="false" outlineLevel="0" collapsed="false">
      <c r="A84" s="98" t="s">
        <v>179</v>
      </c>
      <c r="B84" s="87" t="s">
        <v>180</v>
      </c>
      <c r="C84" s="107"/>
      <c r="D84" s="105"/>
      <c r="E84" s="105"/>
      <c r="F84" s="50" t="n">
        <f aca="false">F85+F86</f>
        <v>301088</v>
      </c>
      <c r="G84" s="50" t="n">
        <f aca="false">G85+G86</f>
        <v>301088</v>
      </c>
      <c r="H84" s="50"/>
      <c r="I84" s="50" t="n">
        <f aca="false">I85+I86</f>
        <v>794488</v>
      </c>
      <c r="J84" s="50" t="n">
        <f aca="false">J85+J86</f>
        <v>794488</v>
      </c>
      <c r="K84" s="50"/>
      <c r="L84" s="50" t="n">
        <f aca="false">L85+L86</f>
        <v>794488</v>
      </c>
      <c r="M84" s="50" t="n">
        <f aca="false">M85+M86</f>
        <v>794488</v>
      </c>
      <c r="N84" s="50"/>
    </row>
    <row r="85" customFormat="false" ht="12.75" hidden="false" customHeight="false" outlineLevel="0" collapsed="false">
      <c r="A85" s="108" t="s">
        <v>179</v>
      </c>
      <c r="B85" s="89" t="s">
        <v>180</v>
      </c>
      <c r="C85" s="89" t="s">
        <v>127</v>
      </c>
      <c r="D85" s="105"/>
      <c r="E85" s="106" t="s">
        <v>124</v>
      </c>
      <c r="F85" s="52" t="n">
        <f aca="false">G85</f>
        <v>6600</v>
      </c>
      <c r="G85" s="52" t="n">
        <v>6600</v>
      </c>
      <c r="H85" s="53"/>
      <c r="I85" s="52"/>
      <c r="J85" s="52"/>
      <c r="K85" s="53"/>
      <c r="L85" s="52"/>
      <c r="M85" s="52"/>
      <c r="N85" s="53"/>
    </row>
    <row r="86" customFormat="false" ht="12.75" hidden="false" customHeight="true" outlineLevel="0" collapsed="false">
      <c r="A86" s="109" t="s">
        <v>179</v>
      </c>
      <c r="B86" s="89" t="n">
        <v>310</v>
      </c>
      <c r="C86" s="89" t="s">
        <v>127</v>
      </c>
      <c r="D86" s="77"/>
      <c r="E86" s="61" t="s">
        <v>129</v>
      </c>
      <c r="F86" s="50" t="n">
        <f aca="false">G86+H86</f>
        <v>294488</v>
      </c>
      <c r="G86" s="50" t="n">
        <f aca="false">G89+G87+G88</f>
        <v>294488</v>
      </c>
      <c r="H86" s="50"/>
      <c r="I86" s="50" t="n">
        <f aca="false">I89+I87+I88</f>
        <v>794488</v>
      </c>
      <c r="J86" s="50" t="n">
        <f aca="false">J89+J87+J88</f>
        <v>794488</v>
      </c>
      <c r="K86" s="50"/>
      <c r="L86" s="50" t="n">
        <f aca="false">L89+L87+L88</f>
        <v>794488</v>
      </c>
      <c r="M86" s="50" t="n">
        <f aca="false">M89+M87+M88</f>
        <v>794488</v>
      </c>
      <c r="N86" s="50"/>
    </row>
    <row r="87" customFormat="false" ht="12.75" hidden="false" customHeight="false" outlineLevel="0" collapsed="false">
      <c r="A87" s="109"/>
      <c r="B87" s="89"/>
      <c r="C87" s="89"/>
      <c r="D87" s="102"/>
      <c r="E87" s="61"/>
      <c r="F87" s="50" t="n">
        <f aca="false">G87</f>
        <v>0</v>
      </c>
      <c r="G87" s="50"/>
      <c r="H87" s="73"/>
      <c r="I87" s="50"/>
      <c r="J87" s="50"/>
      <c r="K87" s="73"/>
      <c r="L87" s="50"/>
      <c r="M87" s="50"/>
      <c r="N87" s="73"/>
    </row>
    <row r="88" customFormat="false" ht="12.75" hidden="false" customHeight="false" outlineLevel="0" collapsed="false">
      <c r="A88" s="109"/>
      <c r="B88" s="89"/>
      <c r="C88" s="89"/>
      <c r="D88" s="102" t="s">
        <v>181</v>
      </c>
      <c r="E88" s="61" t="s">
        <v>134</v>
      </c>
      <c r="F88" s="50" t="n">
        <f aca="false">G88</f>
        <v>49000</v>
      </c>
      <c r="G88" s="50" t="n">
        <v>49000</v>
      </c>
      <c r="H88" s="73"/>
      <c r="I88" s="50" t="n">
        <v>49000</v>
      </c>
      <c r="J88" s="50" t="n">
        <v>49000</v>
      </c>
      <c r="K88" s="73"/>
      <c r="L88" s="50" t="n">
        <v>49000</v>
      </c>
      <c r="M88" s="50" t="n">
        <v>49000</v>
      </c>
      <c r="N88" s="73"/>
    </row>
    <row r="89" customFormat="false" ht="12.75" hidden="false" customHeight="false" outlineLevel="0" collapsed="false">
      <c r="A89" s="109"/>
      <c r="B89" s="89"/>
      <c r="C89" s="89"/>
      <c r="D89" s="102" t="s">
        <v>143</v>
      </c>
      <c r="E89" s="61" t="s">
        <v>144</v>
      </c>
      <c r="F89" s="50" t="n">
        <f aca="false">G89</f>
        <v>245488</v>
      </c>
      <c r="G89" s="52" t="n">
        <v>245488</v>
      </c>
      <c r="H89" s="53"/>
      <c r="I89" s="52" t="n">
        <v>745488</v>
      </c>
      <c r="J89" s="52" t="n">
        <v>745488</v>
      </c>
      <c r="K89" s="53"/>
      <c r="L89" s="52" t="n">
        <v>745488</v>
      </c>
      <c r="M89" s="52" t="n">
        <v>745488</v>
      </c>
      <c r="N89" s="53"/>
    </row>
    <row r="90" customFormat="false" ht="12.75" hidden="false" customHeight="true" outlineLevel="0" collapsed="false">
      <c r="A90" s="95" t="s">
        <v>182</v>
      </c>
      <c r="B90" s="101" t="s">
        <v>183</v>
      </c>
      <c r="C90" s="84"/>
      <c r="D90" s="77"/>
      <c r="E90" s="61"/>
      <c r="F90" s="110" t="n">
        <f aca="false">G90</f>
        <v>1846330.38</v>
      </c>
      <c r="G90" s="110" t="n">
        <f aca="false">G93+G96</f>
        <v>1846330.38</v>
      </c>
      <c r="H90" s="110"/>
      <c r="I90" s="110" t="n">
        <f aca="false">I93+I96</f>
        <v>1140402.55</v>
      </c>
      <c r="J90" s="110" t="n">
        <f aca="false">J93+J96</f>
        <v>1140402.55</v>
      </c>
      <c r="K90" s="110"/>
      <c r="L90" s="110" t="n">
        <f aca="false">L93+L96</f>
        <v>1140402.87</v>
      </c>
      <c r="M90" s="110" t="n">
        <f aca="false">M93+M96</f>
        <v>1140402.87</v>
      </c>
      <c r="N90" s="110"/>
    </row>
    <row r="91" customFormat="false" ht="12.75" hidden="false" customHeight="false" outlineLevel="0" collapsed="false">
      <c r="A91" s="95"/>
      <c r="B91" s="101"/>
      <c r="C91" s="84"/>
      <c r="D91" s="77"/>
      <c r="E91" s="61"/>
      <c r="F91" s="110"/>
      <c r="G91" s="110"/>
      <c r="H91" s="110"/>
      <c r="I91" s="110"/>
      <c r="J91" s="110"/>
      <c r="K91" s="110"/>
      <c r="L91" s="110"/>
      <c r="M91" s="110"/>
      <c r="N91" s="110"/>
    </row>
    <row r="92" customFormat="false" ht="12.75" hidden="false" customHeight="false" outlineLevel="0" collapsed="false">
      <c r="A92" s="95"/>
      <c r="B92" s="101"/>
      <c r="C92" s="84"/>
      <c r="D92" s="77"/>
      <c r="E92" s="61"/>
      <c r="F92" s="110"/>
      <c r="G92" s="110"/>
      <c r="H92" s="110"/>
      <c r="I92" s="110"/>
      <c r="J92" s="110"/>
      <c r="K92" s="110"/>
      <c r="L92" s="110"/>
      <c r="M92" s="110"/>
      <c r="N92" s="110"/>
    </row>
    <row r="93" customFormat="false" ht="12.75" hidden="false" customHeight="true" outlineLevel="0" collapsed="false">
      <c r="A93" s="111" t="s">
        <v>182</v>
      </c>
      <c r="B93" s="97" t="s">
        <v>183</v>
      </c>
      <c r="C93" s="97" t="s">
        <v>127</v>
      </c>
      <c r="D93" s="102"/>
      <c r="E93" s="61"/>
      <c r="F93" s="50" t="n">
        <f aca="false">G93</f>
        <v>738393.2</v>
      </c>
      <c r="G93" s="50" t="n">
        <f aca="false">G94+G95</f>
        <v>738393.2</v>
      </c>
      <c r="H93" s="50"/>
      <c r="I93" s="50" t="n">
        <f aca="false">I94+I95</f>
        <v>23400</v>
      </c>
      <c r="J93" s="50" t="n">
        <f aca="false">J94+J95</f>
        <v>23400</v>
      </c>
      <c r="K93" s="50"/>
      <c r="L93" s="50" t="n">
        <f aca="false">L94+L95</f>
        <v>23400</v>
      </c>
      <c r="M93" s="50" t="n">
        <f aca="false">M94+M95</f>
        <v>23400</v>
      </c>
      <c r="N93" s="50"/>
    </row>
    <row r="94" customFormat="false" ht="12.75" hidden="false" customHeight="true" outlineLevel="0" collapsed="false">
      <c r="A94" s="111"/>
      <c r="B94" s="84" t="n">
        <v>340</v>
      </c>
      <c r="C94" s="84" t="s">
        <v>127</v>
      </c>
      <c r="D94" s="85"/>
      <c r="E94" s="61" t="s">
        <v>123</v>
      </c>
      <c r="F94" s="52" t="n">
        <f aca="false">G94</f>
        <v>608392</v>
      </c>
      <c r="G94" s="52" t="n">
        <v>608392</v>
      </c>
      <c r="H94" s="53"/>
      <c r="I94" s="52" t="n">
        <v>23400</v>
      </c>
      <c r="J94" s="52" t="n">
        <v>23400</v>
      </c>
      <c r="K94" s="53"/>
      <c r="L94" s="52" t="n">
        <v>23400</v>
      </c>
      <c r="M94" s="52" t="n">
        <v>23400</v>
      </c>
      <c r="N94" s="53"/>
    </row>
    <row r="95" customFormat="false" ht="12.75" hidden="false" customHeight="false" outlineLevel="0" collapsed="false">
      <c r="A95" s="111"/>
      <c r="B95" s="84"/>
      <c r="C95" s="84"/>
      <c r="D95" s="85"/>
      <c r="E95" s="61" t="s">
        <v>124</v>
      </c>
      <c r="F95" s="52" t="n">
        <f aca="false">G95</f>
        <v>130001.2</v>
      </c>
      <c r="G95" s="52" t="n">
        <v>130001.2</v>
      </c>
      <c r="H95" s="53"/>
      <c r="I95" s="52"/>
      <c r="J95" s="52"/>
      <c r="K95" s="53"/>
      <c r="L95" s="52"/>
      <c r="M95" s="52"/>
      <c r="N95" s="53"/>
    </row>
    <row r="96" customFormat="false" ht="24" hidden="false" customHeight="true" outlineLevel="0" collapsed="false">
      <c r="A96" s="111" t="s">
        <v>182</v>
      </c>
      <c r="B96" s="84" t="n">
        <v>340</v>
      </c>
      <c r="C96" s="84" t="s">
        <v>127</v>
      </c>
      <c r="D96" s="77"/>
      <c r="E96" s="61" t="s">
        <v>129</v>
      </c>
      <c r="F96" s="50" t="n">
        <f aca="false">G96+H96</f>
        <v>1107937.18</v>
      </c>
      <c r="G96" s="50" t="n">
        <f aca="false">G97+G98+G99+G101+G100+G102</f>
        <v>1107937.18</v>
      </c>
      <c r="H96" s="50"/>
      <c r="I96" s="50" t="n">
        <f aca="false">I97+I98+I99+I101+I100+I102</f>
        <v>1117002.55</v>
      </c>
      <c r="J96" s="50" t="n">
        <f aca="false">J97+J98+J99+J101+J100+J102</f>
        <v>1117002.55</v>
      </c>
      <c r="K96" s="50"/>
      <c r="L96" s="50" t="n">
        <f aca="false">L97+L98+L99+L101+L100+L102</f>
        <v>1117002.87</v>
      </c>
      <c r="M96" s="50" t="n">
        <f aca="false">M97+M98+M99+M101+M100+M102</f>
        <v>1117002.87</v>
      </c>
      <c r="N96" s="50"/>
    </row>
    <row r="97" customFormat="false" ht="12.75" hidden="false" customHeight="false" outlineLevel="0" collapsed="false">
      <c r="A97" s="111"/>
      <c r="B97" s="84"/>
      <c r="C97" s="84"/>
      <c r="D97" s="102" t="s">
        <v>145</v>
      </c>
      <c r="E97" s="61" t="s">
        <v>146</v>
      </c>
      <c r="F97" s="52" t="n">
        <f aca="false">G97+H97</f>
        <v>81249.1</v>
      </c>
      <c r="G97" s="52" t="n">
        <v>81249.1</v>
      </c>
      <c r="H97" s="53"/>
      <c r="I97" s="52" t="n">
        <v>83028.88</v>
      </c>
      <c r="J97" s="52" t="n">
        <v>83028.88</v>
      </c>
      <c r="K97" s="53"/>
      <c r="L97" s="52" t="n">
        <v>83029.12</v>
      </c>
      <c r="M97" s="52" t="n">
        <v>83029.12</v>
      </c>
      <c r="N97" s="53"/>
    </row>
    <row r="98" customFormat="false" ht="12.75" hidden="false" customHeight="false" outlineLevel="0" collapsed="false">
      <c r="A98" s="111"/>
      <c r="B98" s="84"/>
      <c r="C98" s="84"/>
      <c r="D98" s="102" t="s">
        <v>133</v>
      </c>
      <c r="E98" s="61" t="s">
        <v>134</v>
      </c>
      <c r="F98" s="52" t="n">
        <f aca="false">G98+H98</f>
        <v>433300</v>
      </c>
      <c r="G98" s="52" t="n">
        <v>433300</v>
      </c>
      <c r="H98" s="53"/>
      <c r="I98" s="52" t="n">
        <v>433298.75</v>
      </c>
      <c r="J98" s="52" t="n">
        <v>433298.75</v>
      </c>
      <c r="K98" s="53"/>
      <c r="L98" s="52" t="n">
        <v>433298.75</v>
      </c>
      <c r="M98" s="52" t="n">
        <v>433298.75</v>
      </c>
      <c r="N98" s="53"/>
    </row>
    <row r="99" customFormat="false" ht="12.75" hidden="false" customHeight="false" outlineLevel="0" collapsed="false">
      <c r="A99" s="111"/>
      <c r="B99" s="84"/>
      <c r="C99" s="84"/>
      <c r="D99" s="102" t="s">
        <v>142</v>
      </c>
      <c r="E99" s="61" t="s">
        <v>134</v>
      </c>
      <c r="F99" s="52" t="n">
        <f aca="false">G99+H99</f>
        <v>68481.4</v>
      </c>
      <c r="G99" s="52" t="n">
        <v>68481.4</v>
      </c>
      <c r="H99" s="53"/>
      <c r="I99" s="52" t="n">
        <v>68481</v>
      </c>
      <c r="J99" s="52" t="n">
        <v>68481</v>
      </c>
      <c r="K99" s="53"/>
      <c r="L99" s="52" t="n">
        <v>68481</v>
      </c>
      <c r="M99" s="52" t="n">
        <v>68481</v>
      </c>
      <c r="N99" s="53"/>
    </row>
    <row r="100" customFormat="false" ht="12.75" hidden="false" customHeight="false" outlineLevel="0" collapsed="false">
      <c r="A100" s="111"/>
      <c r="B100" s="84"/>
      <c r="C100" s="84"/>
      <c r="D100" s="102" t="s">
        <v>137</v>
      </c>
      <c r="E100" s="61" t="s">
        <v>138</v>
      </c>
      <c r="F100" s="52" t="n">
        <f aca="false">G100+H100</f>
        <v>20100</v>
      </c>
      <c r="G100" s="52" t="n">
        <v>20100</v>
      </c>
      <c r="H100" s="53"/>
      <c r="I100" s="52" t="n">
        <v>20100</v>
      </c>
      <c r="J100" s="52" t="n">
        <v>20100</v>
      </c>
      <c r="K100" s="53"/>
      <c r="L100" s="52" t="n">
        <v>20100</v>
      </c>
      <c r="M100" s="52" t="n">
        <v>20100</v>
      </c>
      <c r="N100" s="53"/>
    </row>
    <row r="101" customFormat="false" ht="12.75" hidden="false" customHeight="false" outlineLevel="0" collapsed="false">
      <c r="A101" s="111"/>
      <c r="B101" s="84"/>
      <c r="C101" s="84"/>
      <c r="D101" s="102" t="s">
        <v>139</v>
      </c>
      <c r="E101" s="61" t="s">
        <v>138</v>
      </c>
      <c r="F101" s="52" t="n">
        <f aca="false">G101+H101</f>
        <v>41400</v>
      </c>
      <c r="G101" s="52" t="n">
        <v>41400</v>
      </c>
      <c r="H101" s="53"/>
      <c r="I101" s="52" t="n">
        <v>41399.92</v>
      </c>
      <c r="J101" s="52" t="n">
        <v>41399.92</v>
      </c>
      <c r="K101" s="53"/>
      <c r="L101" s="52" t="n">
        <v>41400</v>
      </c>
      <c r="M101" s="52" t="n">
        <v>41400</v>
      </c>
      <c r="N101" s="53"/>
    </row>
    <row r="102" customFormat="false" ht="12.75" hidden="false" customHeight="false" outlineLevel="0" collapsed="false">
      <c r="A102" s="111"/>
      <c r="B102" s="84"/>
      <c r="C102" s="84"/>
      <c r="D102" s="102" t="s">
        <v>143</v>
      </c>
      <c r="E102" s="61" t="s">
        <v>144</v>
      </c>
      <c r="F102" s="52" t="n">
        <f aca="false">G102+H102</f>
        <v>463406.68</v>
      </c>
      <c r="G102" s="52" t="n">
        <v>463406.68</v>
      </c>
      <c r="H102" s="53"/>
      <c r="I102" s="52" t="n">
        <v>470694</v>
      </c>
      <c r="J102" s="52" t="n">
        <v>470694</v>
      </c>
      <c r="K102" s="53"/>
      <c r="L102" s="52" t="n">
        <v>470694</v>
      </c>
      <c r="M102" s="52" t="n">
        <v>470694</v>
      </c>
      <c r="N102" s="53"/>
    </row>
    <row r="103" customFormat="false" ht="24" hidden="false" customHeight="false" outlineLevel="0" collapsed="false">
      <c r="A103" s="83" t="s">
        <v>184</v>
      </c>
      <c r="B103" s="84" t="s">
        <v>185</v>
      </c>
      <c r="C103" s="84"/>
      <c r="D103" s="102"/>
      <c r="E103" s="61"/>
      <c r="F103" s="53"/>
      <c r="G103" s="53"/>
      <c r="H103" s="53"/>
      <c r="I103" s="53"/>
      <c r="J103" s="53"/>
      <c r="K103" s="53"/>
      <c r="L103" s="53"/>
      <c r="M103" s="53"/>
      <c r="N103" s="53"/>
    </row>
    <row r="104" customFormat="false" ht="12.75" hidden="true" customHeight="false" outlineLevel="0" collapsed="false">
      <c r="A104" s="112" t="s">
        <v>186</v>
      </c>
      <c r="B104" s="61"/>
      <c r="C104" s="84"/>
      <c r="D104" s="61"/>
      <c r="E104" s="61"/>
      <c r="F104" s="53"/>
      <c r="G104" s="53" t="e">
        <f aca="false">G94+#REF!+#REF!+#REF!+G44+G40+G32+#REF!</f>
        <v>#REF!</v>
      </c>
      <c r="H104" s="53"/>
      <c r="I104" s="53"/>
      <c r="J104" s="53"/>
      <c r="K104" s="53"/>
      <c r="L104" s="53"/>
      <c r="M104" s="53"/>
      <c r="N104" s="53"/>
    </row>
    <row r="105" customFormat="false" ht="12.75" hidden="true" customHeight="false" outlineLevel="0" collapsed="false">
      <c r="A105" s="112" t="s">
        <v>187</v>
      </c>
      <c r="B105" s="61"/>
      <c r="C105" s="84"/>
      <c r="D105" s="61"/>
      <c r="E105" s="61"/>
      <c r="F105" s="53"/>
      <c r="G105" s="53" t="e">
        <f aca="false">G33+G42+#REF!+G56+G70+G79+G86+G96+G43</f>
        <v>#REF!</v>
      </c>
      <c r="H105" s="53"/>
      <c r="I105" s="53"/>
      <c r="J105" s="53"/>
      <c r="K105" s="53"/>
      <c r="L105" s="53"/>
      <c r="M105" s="53"/>
      <c r="N105" s="53"/>
    </row>
    <row r="106" customFormat="false" ht="12.75" hidden="true" customHeight="false" outlineLevel="0" collapsed="false">
      <c r="A106" s="112" t="s">
        <v>188</v>
      </c>
      <c r="B106" s="61"/>
      <c r="C106" s="84"/>
      <c r="D106" s="61"/>
      <c r="E106" s="61"/>
      <c r="F106" s="53"/>
      <c r="G106" s="53" t="e">
        <f aca="false">#REF!+#REF!+G58+G64+G72+G81+#REF!+G98</f>
        <v>#REF!</v>
      </c>
      <c r="H106" s="53"/>
      <c r="I106" s="53"/>
      <c r="J106" s="53"/>
      <c r="K106" s="53"/>
      <c r="L106" s="53"/>
      <c r="M106" s="53"/>
      <c r="N106" s="53"/>
    </row>
    <row r="107" customFormat="false" ht="12.75" hidden="true" customHeight="false" outlineLevel="0" collapsed="false">
      <c r="A107" s="112" t="s">
        <v>189</v>
      </c>
      <c r="B107" s="61"/>
      <c r="C107" s="84"/>
      <c r="D107" s="61"/>
      <c r="E107" s="61"/>
      <c r="F107" s="53"/>
      <c r="G107" s="53" t="e">
        <f aca="false">#REF!+#REF!</f>
        <v>#REF!</v>
      </c>
      <c r="H107" s="53"/>
      <c r="I107" s="53"/>
      <c r="J107" s="53"/>
      <c r="K107" s="53"/>
      <c r="L107" s="53"/>
      <c r="M107" s="53"/>
      <c r="N107" s="53"/>
    </row>
    <row r="108" customFormat="false" ht="12.75" hidden="true" customHeight="false" outlineLevel="0" collapsed="false">
      <c r="A108" s="112" t="s">
        <v>190</v>
      </c>
      <c r="B108" s="61"/>
      <c r="C108" s="84"/>
      <c r="D108" s="61"/>
      <c r="E108" s="61"/>
      <c r="F108" s="53"/>
      <c r="G108" s="53" t="n">
        <f aca="false">G73+G99</f>
        <v>92837.4</v>
      </c>
      <c r="H108" s="53"/>
      <c r="I108" s="53"/>
      <c r="J108" s="53"/>
      <c r="K108" s="53"/>
      <c r="L108" s="53"/>
      <c r="M108" s="53"/>
      <c r="N108" s="53"/>
    </row>
    <row r="109" customFormat="false" ht="12.75" hidden="true" customHeight="false" outlineLevel="0" collapsed="false">
      <c r="A109" s="112" t="s">
        <v>191</v>
      </c>
      <c r="B109" s="61"/>
      <c r="C109" s="84"/>
      <c r="D109" s="61"/>
      <c r="E109" s="61"/>
      <c r="F109" s="53"/>
      <c r="G109" s="53" t="e">
        <f aca="false">#REF!+G103</f>
        <v>#REF!</v>
      </c>
      <c r="H109" s="53"/>
      <c r="I109" s="53"/>
      <c r="J109" s="53"/>
      <c r="K109" s="53"/>
      <c r="L109" s="53"/>
      <c r="M109" s="53"/>
      <c r="N109" s="53"/>
    </row>
    <row r="110" customFormat="false" ht="1.5" hidden="false" customHeight="true" outlineLevel="0" collapsed="false">
      <c r="A110" s="113"/>
      <c r="B110" s="113"/>
      <c r="C110" s="113"/>
      <c r="D110" s="113"/>
      <c r="E110" s="114"/>
      <c r="F110" s="115"/>
      <c r="G110" s="115"/>
      <c r="I110" s="116"/>
      <c r="J110" s="116"/>
      <c r="L110" s="116"/>
      <c r="M110" s="116"/>
      <c r="N110" s="116"/>
    </row>
    <row r="111" customFormat="false" ht="14.25" hidden="false" customHeight="false" outlineLevel="0" collapsed="false">
      <c r="A111" s="113"/>
      <c r="B111" s="113"/>
      <c r="C111" s="113"/>
      <c r="D111" s="117"/>
      <c r="E111" s="118"/>
      <c r="F111" s="119"/>
      <c r="G111" s="119"/>
      <c r="I111" s="116"/>
      <c r="J111" s="116"/>
      <c r="L111" s="116"/>
      <c r="M111" s="116"/>
      <c r="N111" s="116"/>
    </row>
    <row r="112" customFormat="false" ht="15" hidden="false" customHeight="true" outlineLevel="0" collapsed="false">
      <c r="A112" s="113" t="s">
        <v>192</v>
      </c>
      <c r="B112" s="113"/>
      <c r="C112" s="113"/>
      <c r="D112" s="113"/>
      <c r="E112" s="120"/>
      <c r="F112" s="121" t="s">
        <v>193</v>
      </c>
      <c r="G112" s="121"/>
      <c r="I112" s="116"/>
      <c r="J112" s="116"/>
      <c r="L112" s="116"/>
      <c r="M112" s="116"/>
      <c r="N112" s="116"/>
    </row>
    <row r="113" customFormat="false" ht="14.25" hidden="false" customHeight="true" outlineLevel="0" collapsed="false">
      <c r="A113" s="122"/>
      <c r="B113" s="123"/>
      <c r="C113" s="124"/>
      <c r="D113" s="124"/>
      <c r="E113" s="118" t="s">
        <v>4</v>
      </c>
      <c r="F113" s="119" t="s">
        <v>5</v>
      </c>
      <c r="G113" s="119"/>
      <c r="I113" s="116"/>
      <c r="J113" s="116"/>
      <c r="L113" s="116"/>
      <c r="M113" s="116"/>
      <c r="N113" s="116"/>
    </row>
    <row r="114" customFormat="false" ht="15" hidden="false" customHeight="true" outlineLevel="0" collapsed="false">
      <c r="A114" s="113" t="s">
        <v>194</v>
      </c>
      <c r="B114" s="113"/>
      <c r="C114" s="113"/>
      <c r="D114" s="113"/>
      <c r="E114" s="120"/>
      <c r="F114" s="121" t="s">
        <v>193</v>
      </c>
      <c r="G114" s="121"/>
      <c r="I114" s="116"/>
      <c r="J114" s="116"/>
      <c r="L114" s="116"/>
      <c r="M114" s="116"/>
      <c r="N114" s="116"/>
    </row>
    <row r="115" customFormat="false" ht="14.25" hidden="false" customHeight="true" outlineLevel="0" collapsed="false">
      <c r="A115" s="113" t="s">
        <v>195</v>
      </c>
      <c r="B115" s="113"/>
      <c r="C115" s="124"/>
      <c r="D115" s="124"/>
      <c r="E115" s="118" t="s">
        <v>4</v>
      </c>
      <c r="F115" s="119" t="s">
        <v>5</v>
      </c>
      <c r="G115" s="119"/>
      <c r="I115" s="116"/>
      <c r="J115" s="116"/>
    </row>
    <row r="116" customFormat="false" ht="14.25" hidden="false" customHeight="false" outlineLevel="0" collapsed="false">
      <c r="A116" s="122"/>
      <c r="B116" s="123"/>
      <c r="C116" s="124"/>
      <c r="D116" s="124"/>
      <c r="E116" s="117"/>
      <c r="F116" s="125"/>
      <c r="G116" s="125"/>
    </row>
    <row r="117" customFormat="false" ht="14.25" hidden="false" customHeight="true" outlineLevel="0" collapsed="false">
      <c r="A117" s="126" t="s">
        <v>196</v>
      </c>
      <c r="B117" s="126"/>
      <c r="C117" s="126"/>
      <c r="D117" s="124"/>
      <c r="E117" s="117"/>
      <c r="F117" s="125"/>
      <c r="G117" s="125"/>
    </row>
    <row r="118" customFormat="false" ht="12.75" hidden="false" customHeight="false" outlineLevel="0" collapsed="false">
      <c r="A118" s="127"/>
      <c r="B118" s="128"/>
      <c r="C118" s="129"/>
      <c r="D118" s="130"/>
      <c r="E118" s="130"/>
    </row>
    <row r="119" customFormat="false" ht="12.75" hidden="false" customHeight="false" outlineLevel="0" collapsed="false">
      <c r="A119" s="131"/>
      <c r="B119" s="128"/>
      <c r="C119" s="129"/>
      <c r="D119" s="130"/>
      <c r="E119" s="130"/>
    </row>
  </sheetData>
  <mergeCells count="69">
    <mergeCell ref="A1:G1"/>
    <mergeCell ref="A3:A4"/>
    <mergeCell ref="B3:B4"/>
    <mergeCell ref="C3:C4"/>
    <mergeCell ref="D3:D4"/>
    <mergeCell ref="E3:E4"/>
    <mergeCell ref="F3:H3"/>
    <mergeCell ref="I3:K3"/>
    <mergeCell ref="L3:N3"/>
    <mergeCell ref="A15:A26"/>
    <mergeCell ref="B15:B26"/>
    <mergeCell ref="C15:C26"/>
    <mergeCell ref="A33:A38"/>
    <mergeCell ref="B33:B38"/>
    <mergeCell ref="C33:C38"/>
    <mergeCell ref="A40:A41"/>
    <mergeCell ref="A43:A49"/>
    <mergeCell ref="B44:B49"/>
    <mergeCell ref="C44:C49"/>
    <mergeCell ref="A53:A55"/>
    <mergeCell ref="B54:B55"/>
    <mergeCell ref="C54:C55"/>
    <mergeCell ref="A56:A57"/>
    <mergeCell ref="A58:A60"/>
    <mergeCell ref="B59:B60"/>
    <mergeCell ref="C59:C60"/>
    <mergeCell ref="A64:A67"/>
    <mergeCell ref="B64:B67"/>
    <mergeCell ref="C64:C67"/>
    <mergeCell ref="A70:A75"/>
    <mergeCell ref="B70:B75"/>
    <mergeCell ref="C70:C75"/>
    <mergeCell ref="A79:A81"/>
    <mergeCell ref="B79:B81"/>
    <mergeCell ref="C79:C81"/>
    <mergeCell ref="A86:A89"/>
    <mergeCell ref="B86:B89"/>
    <mergeCell ref="C86:C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A93:A95"/>
    <mergeCell ref="B94:B95"/>
    <mergeCell ref="C94:C95"/>
    <mergeCell ref="A96:A102"/>
    <mergeCell ref="B96:B102"/>
    <mergeCell ref="C96:C102"/>
    <mergeCell ref="A110:D110"/>
    <mergeCell ref="A111:C111"/>
    <mergeCell ref="F111:G111"/>
    <mergeCell ref="A112:D112"/>
    <mergeCell ref="F112:G112"/>
    <mergeCell ref="F113:G113"/>
    <mergeCell ref="A114:D114"/>
    <mergeCell ref="F114:G114"/>
    <mergeCell ref="A115:B115"/>
    <mergeCell ref="F115:G115"/>
    <mergeCell ref="A117:C1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09T03:07:24Z</cp:lastPrinted>
  <dcterms:modified xsi:type="dcterms:W3CDTF">2014-06-09T03:07:40Z</dcterms:modified>
  <cp:revision>0</cp:revision>
  <dc:subject/>
  <dc:title/>
</cp:coreProperties>
</file>