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7" сентября  2014 г.</t>
  </si>
  <si>
    <t xml:space="preserve">Уточненный план финансово - хозяйственной деятельности №24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7 » сентябр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6202010.2</v>
      </c>
      <c r="G22" s="66" t="n">
        <f aca="false">G24+G28+G50</f>
        <v>46202010.2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120576.2</v>
      </c>
      <c r="G24" s="67" t="n">
        <f aca="false">G25+G27+G26</f>
        <v>212057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f aca="false">251100</f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57273</v>
      </c>
      <c r="G27" s="61" t="n">
        <f aca="false">1123325+89208+44740</f>
        <v>125727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998159.6</v>
      </c>
      <c r="G28" s="66" t="n">
        <f aca="false">G29+G30+G31+G32+G33+G34+G35+G36+G38+G39+G37+G40+G41+G42+G43+G44+G45+G46</f>
        <v>42998159.6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51767.88</v>
      </c>
      <c r="G31" s="58" t="n">
        <f aca="false">790992-39224.12</f>
        <v>751767.88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716098.09</v>
      </c>
      <c r="G32" s="58" t="n">
        <f aca="false">2379200+280000+56898.09</f>
        <v>2716098.09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424021.37</v>
      </c>
      <c r="G33" s="58" t="n">
        <f aca="false">384797.25+39224.12</f>
        <v>424021.37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1548000</v>
      </c>
      <c r="G35" s="58" t="n">
        <f aca="false">828000+720000</f>
        <v>154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998159.6</v>
      </c>
      <c r="G47" s="66" t="n">
        <f aca="false">G28</f>
        <v>42998159.6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21769.4</v>
      </c>
      <c r="G48" s="61" t="n">
        <f aca="false">16885.52+11084.38+17127.76+18219.05+17851.34+11009.8+12469.63+17121.92</f>
        <v>121769.4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83274.4</v>
      </c>
      <c r="G50" s="66" t="n">
        <f aca="false">G48+G49</f>
        <v>1083274.4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6666851.31</v>
      </c>
      <c r="G51" s="66" t="n">
        <f aca="false">G53+G81+G115+G112+G109+G111</f>
        <v>46666851.31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1537523.99</v>
      </c>
      <c r="G53" s="66" t="n">
        <f aca="false">G55+G67+G70</f>
        <v>31537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4210267.63</v>
      </c>
      <c r="G55" s="66" t="n">
        <f aca="false">G56+G57+G58+G59+G61+G60+G62+G64+G65+G63+G66</f>
        <v>24210267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1129496</v>
      </c>
      <c r="G58" s="96" t="n">
        <f aca="false">604150+525346</f>
        <v>1129496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317256.36</v>
      </c>
      <c r="G70" s="66" t="n">
        <f aca="false">G71+G72+G73+G75+G76+G74+G80+G78+G79+G77</f>
        <v>7317256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348495</v>
      </c>
      <c r="G73" s="56" t="n">
        <f aca="false">182450+7391+158654</f>
        <v>348495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823565.07</v>
      </c>
      <c r="G81" s="66" t="n">
        <f aca="false">G83+G86+G88+G95+G102+G101+G93+G94+G100</f>
        <v>8823565.07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91025.08</v>
      </c>
      <c r="G88" s="66" t="n">
        <f aca="false">G89+G90+G91</f>
        <v>3191025.08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724713.5</v>
      </c>
      <c r="G90" s="56" t="n">
        <f aca="false">2379200+8615.41+280000+56898.09</f>
        <v>2724713.5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79673.92</v>
      </c>
      <c r="G92" s="66" t="n">
        <f aca="false">G93+G95+G94</f>
        <v>579673.92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74262.72</v>
      </c>
      <c r="G95" s="66" t="n">
        <f aca="false">G96+G97+G98</f>
        <v>574262.72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2962.7</v>
      </c>
      <c r="G96" s="56" t="n">
        <f aca="false">60599.1+3263.6-900</f>
        <v>629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424410.58</v>
      </c>
      <c r="G98" s="56" t="n">
        <f aca="false">384797.25+389.21+39224.12</f>
        <v>424410.58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81546.39</v>
      </c>
      <c r="G99" s="66" t="n">
        <f aca="false">G101+G102+G100</f>
        <v>4881546.3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626104.56</v>
      </c>
      <c r="G102" s="66" t="n">
        <f aca="false">G103+G104+G105+G107+G106+G108</f>
        <v>3626104.5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6985.37</v>
      </c>
      <c r="G103" s="56" t="n">
        <f aca="false">96351+6110.37+1940+2584</f>
        <v>106985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1300</v>
      </c>
      <c r="G104" s="56" t="n">
        <f aca="false">20400+900</f>
        <v>213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648397.52</v>
      </c>
      <c r="G107" s="56" t="n">
        <f aca="false">572996.32+21700+53701.2</f>
        <v>648397.5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21769.4</v>
      </c>
      <c r="G109" s="66" t="n">
        <f aca="false">16885.52+11084.38+17127.76+18219.05+17851.34+11009.8+12469.63+17121.92</f>
        <v>121769.4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48992.85</v>
      </c>
      <c r="G115" s="66" t="n">
        <f aca="false">G119+G132+G129+G118+G125</f>
        <v>6148992.85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509524.44</v>
      </c>
      <c r="G117" s="66" t="n">
        <f aca="false">G118+G119+G125</f>
        <v>2509524.4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21419.44</v>
      </c>
      <c r="G119" s="66" t="n">
        <f aca="false">G120+G121+G122+G123+G124</f>
        <v>1521419.4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63740.5</v>
      </c>
      <c r="G123" s="56" t="n">
        <f aca="false">245488+18252.5</f>
        <v>263740.5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f aca="false">814000</f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39468.41</v>
      </c>
      <c r="G126" s="118" t="n">
        <f aca="false">G129+G132</f>
        <v>3639468.41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922943.29</v>
      </c>
      <c r="G129" s="66" t="n">
        <f aca="false">G130+G131</f>
        <v>92294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73840.18</v>
      </c>
      <c r="G131" s="56" t="n">
        <f aca="false">130001.2+9890.98+89208+44740</f>
        <v>27384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716525.12</v>
      </c>
      <c r="G132" s="66" t="n">
        <f aca="false">G133+G134+G135+G137+G136+G138+G139+G140+G141+G142</f>
        <v>2716525.12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3750.39</v>
      </c>
      <c r="G133" s="56" t="n">
        <f aca="false">81249.1+87025.29-1940-2584</f>
        <v>163750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41635.88</v>
      </c>
      <c r="G134" s="56" t="n">
        <f aca="false">433300-52440-39224.12</f>
        <v>341635.88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77400</v>
      </c>
      <c r="G137" s="56" t="n">
        <f aca="false">41400+36000</f>
        <v>77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370584.39</v>
      </c>
      <c r="G138" s="56" t="n">
        <f aca="false">463406.68+64235.09-85103.68-71953.7</f>
        <v>370584.3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f aca="false">679400</f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9-11T05:20:29Z</cp:lastPrinted>
  <dcterms:modified xsi:type="dcterms:W3CDTF">2014-09-17T03:36:39Z</dcterms:modified>
  <cp:revision>0</cp:revision>
  <dc:subject/>
  <dc:title/>
</cp:coreProperties>
</file>